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201_Dati" sheetId="1" state="hidden" r:id="rId2"/>
    <sheet name="404050350201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MECCANOGRAFICO_ISTITUTO</t>
  </si>
  <si>
    <t xml:space="preserve">A1_Dif_mean</t>
  </si>
  <si>
    <t xml:space="preserve">A1_Dif_media_part</t>
  </si>
  <si>
    <t xml:space="preserve">A2_Dif_mean</t>
  </si>
  <si>
    <t xml:space="preserve">A2_Dif_media_part</t>
  </si>
  <si>
    <t xml:space="preserve">A3_Dif_mean</t>
  </si>
  <si>
    <t xml:space="preserve">A3_Dif_media_part</t>
  </si>
  <si>
    <t xml:space="preserve">A4_Dif_mean</t>
  </si>
  <si>
    <t xml:space="preserve">A4_Dif_media_part</t>
  </si>
  <si>
    <t xml:space="preserve">A5_a_Dif_mean</t>
  </si>
  <si>
    <t xml:space="preserve">A5_a_Dif_media_part</t>
  </si>
  <si>
    <t xml:space="preserve">A5_b_Dif_mean</t>
  </si>
  <si>
    <t xml:space="preserve">A5_b_Dif_media_part</t>
  </si>
  <si>
    <t xml:space="preserve">A5_c_Dif_mean</t>
  </si>
  <si>
    <t xml:space="preserve">A5_c_Dif_media_part</t>
  </si>
  <si>
    <t xml:space="preserve">A5_d_Dif_mean</t>
  </si>
  <si>
    <t xml:space="preserve">A5_d_Dif_media_part</t>
  </si>
  <si>
    <t xml:space="preserve">A5_e_Dif_mean</t>
  </si>
  <si>
    <t xml:space="preserve">A5_e_Dif_media_part</t>
  </si>
  <si>
    <t xml:space="preserve">A5_f_Dif_mean</t>
  </si>
  <si>
    <t xml:space="preserve">A5_f_Dif_media_part</t>
  </si>
  <si>
    <t xml:space="preserve">A5_g_Dif_mean</t>
  </si>
  <si>
    <t xml:space="preserve">A5_g_Dif_media_part</t>
  </si>
  <si>
    <t xml:space="preserve">A5_h_Dif_mean</t>
  </si>
  <si>
    <t xml:space="preserve">A5_h_Dif_media_part</t>
  </si>
  <si>
    <t xml:space="preserve">A5_i_Dif_mean</t>
  </si>
  <si>
    <t xml:space="preserve">A5_i_Dif_media_part</t>
  </si>
  <si>
    <t xml:space="preserve">B1_Dif_mean</t>
  </si>
  <si>
    <t xml:space="preserve">B1_Dif_media_part</t>
  </si>
  <si>
    <t xml:space="preserve">B2_Dif_mean</t>
  </si>
  <si>
    <t xml:space="preserve">B2_Dif_media_part</t>
  </si>
  <si>
    <t xml:space="preserve">B3_a_Dif_mean</t>
  </si>
  <si>
    <t xml:space="preserve">B3_a_Dif_media_part</t>
  </si>
  <si>
    <t xml:space="preserve">B3_b_Dif_mean</t>
  </si>
  <si>
    <t xml:space="preserve">B3_b_Dif_media_part</t>
  </si>
  <si>
    <t xml:space="preserve">B3_c_Dif_mean</t>
  </si>
  <si>
    <t xml:space="preserve">B3_c_Dif_media_part</t>
  </si>
  <si>
    <t xml:space="preserve">B3_d_Dif_mean</t>
  </si>
  <si>
    <t xml:space="preserve">B3_d_Dif_media_part</t>
  </si>
  <si>
    <t xml:space="preserve">B4_Dif_mean</t>
  </si>
  <si>
    <t xml:space="preserve">B4_Dif_media_part</t>
  </si>
  <si>
    <t xml:space="preserve">B5_Dif_mean</t>
  </si>
  <si>
    <t xml:space="preserve">B5_Dif_media_part</t>
  </si>
  <si>
    <t xml:space="preserve">B6_Dif_mean</t>
  </si>
  <si>
    <t xml:space="preserve">B6_Dif_media_part</t>
  </si>
  <si>
    <t xml:space="preserve">B7_Dif_mean</t>
  </si>
  <si>
    <t xml:space="preserve">B7_Dif_media_part</t>
  </si>
  <si>
    <t xml:space="preserve">B8_Dif_mean</t>
  </si>
  <si>
    <t xml:space="preserve">B8_Dif_media_part</t>
  </si>
  <si>
    <t xml:space="preserve">B9_Dif_mean</t>
  </si>
  <si>
    <t xml:space="preserve">B9_Dif_media_part</t>
  </si>
  <si>
    <t xml:space="preserve">B10_Dif_mean</t>
  </si>
  <si>
    <t xml:space="preserve">B10_Dif_media_part</t>
  </si>
  <si>
    <t xml:space="preserve">B11_Dif_mean</t>
  </si>
  <si>
    <t xml:space="preserve">B11_Dif_media_part</t>
  </si>
  <si>
    <t xml:space="preserve">B12_Dif_mean</t>
  </si>
  <si>
    <t xml:space="preserve">B12_Dif_media_part</t>
  </si>
  <si>
    <t xml:space="preserve">B13_Dif_mean</t>
  </si>
  <si>
    <t xml:space="preserve">B13_Dif_media_part</t>
  </si>
  <si>
    <t xml:space="preserve">B14_Dif_mean</t>
  </si>
  <si>
    <t xml:space="preserve">B14_Dif_media_part</t>
  </si>
  <si>
    <t xml:space="preserve">C1_Dif_mean</t>
  </si>
  <si>
    <t xml:space="preserve">C1_Dif_media_part</t>
  </si>
  <si>
    <t xml:space="preserve">C2_Dif_mean</t>
  </si>
  <si>
    <t xml:space="preserve">C2_Dif_media_part</t>
  </si>
  <si>
    <t xml:space="preserve">C3_Dif_mean</t>
  </si>
  <si>
    <t xml:space="preserve">C3_Dif_media_part</t>
  </si>
  <si>
    <t xml:space="preserve">C4_Dif_mean</t>
  </si>
  <si>
    <t xml:space="preserve">C4_Dif_media_part</t>
  </si>
  <si>
    <t xml:space="preserve">C5_Dif_mean</t>
  </si>
  <si>
    <t xml:space="preserve">C5_Dif_media_part</t>
  </si>
  <si>
    <t xml:space="preserve">C6_Dif_mean</t>
  </si>
  <si>
    <t xml:space="preserve">C6_Dif_media_part</t>
  </si>
  <si>
    <t xml:space="preserve">dif_classe_naz</t>
  </si>
  <si>
    <t xml:space="preserve">LCIC81000X_404050350201</t>
  </si>
  <si>
    <t xml:space="preserve">Testo Narrativo</t>
  </si>
  <si>
    <t xml:space="preserve">A1</t>
  </si>
  <si>
    <t xml:space="preserve">A2</t>
  </si>
  <si>
    <t xml:space="preserve">A3</t>
  </si>
  <si>
    <t xml:space="preserve">A4</t>
  </si>
  <si>
    <t xml:space="preserve">A5_a</t>
  </si>
  <si>
    <t xml:space="preserve">A5_b</t>
  </si>
  <si>
    <t xml:space="preserve">A5_c</t>
  </si>
  <si>
    <t xml:space="preserve">A5_d</t>
  </si>
  <si>
    <t xml:space="preserve">A5_e</t>
  </si>
  <si>
    <t xml:space="preserve">A5_f</t>
  </si>
  <si>
    <t xml:space="preserve">A5_g</t>
  </si>
  <si>
    <t xml:space="preserve">A5_h</t>
  </si>
  <si>
    <t xml:space="preserve">A5_i</t>
  </si>
  <si>
    <t xml:space="preserve">B1</t>
  </si>
  <si>
    <t xml:space="preserve">B2</t>
  </si>
  <si>
    <t xml:space="preserve">B3_a</t>
  </si>
  <si>
    <t xml:space="preserve">B3_b</t>
  </si>
  <si>
    <t xml:space="preserve">B3_c</t>
  </si>
  <si>
    <t xml:space="preserve">B3_d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Riordino frasi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DIFF CLASSE-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5a - Confronto tra risultato di classe e risultato nazionale (item per item)
nella prova di Italiano - Classe II primaria (Classe 404050350201)</a:t>
            </a:r>
          </a:p>
        </c:rich>
      </c:tx>
      <c:layout>
        <c:manualLayout>
          <c:xMode val="edge"/>
          <c:yMode val="edge"/>
          <c:x val="0.187643119464247"/>
          <c:y val="0.0277830880010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75221430115"/>
          <c:y val="0.122921047600841"/>
          <c:w val="0.935882480017282"/>
          <c:h val="0.873000700949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1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val>
            <c:numRef>
              <c:f>404050350201_Dati!$C$4:$C$39</c:f>
              <c:numCache>
                <c:formatCode>General</c:formatCode>
                <c:ptCount val="36"/>
                <c:pt idx="0">
                  <c:v>25.7393186730208</c:v>
                </c:pt>
                <c:pt idx="1">
                  <c:v>13.8897041569523</c:v>
                </c:pt>
                <c:pt idx="2">
                  <c:v>11.1160762275378</c:v>
                </c:pt>
                <c:pt idx="3">
                  <c:v>13.445819895558</c:v>
                </c:pt>
                <c:pt idx="4">
                  <c:v>19.79909070824</c:v>
                </c:pt>
                <c:pt idx="5">
                  <c:v>15.616701114253</c:v>
                </c:pt>
                <c:pt idx="6">
                  <c:v>9.32598009690268</c:v>
                </c:pt>
                <c:pt idx="7">
                  <c:v>16.279965878971</c:v>
                </c:pt>
                <c:pt idx="8">
                  <c:v>9.30754564983954</c:v>
                </c:pt>
                <c:pt idx="9">
                  <c:v>9.97775085961807</c:v>
                </c:pt>
                <c:pt idx="10">
                  <c:v>11.5040288778974</c:v>
                </c:pt>
                <c:pt idx="11">
                  <c:v>13.9862518619163</c:v>
                </c:pt>
                <c:pt idx="12">
                  <c:v>6.54846108681039</c:v>
                </c:pt>
                <c:pt idx="13">
                  <c:v>0.340268207842328</c:v>
                </c:pt>
                <c:pt idx="14">
                  <c:v>26.478403458829</c:v>
                </c:pt>
                <c:pt idx="15">
                  <c:v>4.9118363407886</c:v>
                </c:pt>
                <c:pt idx="16">
                  <c:v>10.4281397216637</c:v>
                </c:pt>
                <c:pt idx="17">
                  <c:v>-2.89395109386001</c:v>
                </c:pt>
                <c:pt idx="18">
                  <c:v>-7.9707018377355</c:v>
                </c:pt>
                <c:pt idx="19">
                  <c:v>16.4633867601352</c:v>
                </c:pt>
                <c:pt idx="20">
                  <c:v>12.6323915265468</c:v>
                </c:pt>
                <c:pt idx="21">
                  <c:v>3.03775484005217</c:v>
                </c:pt>
                <c:pt idx="22">
                  <c:v>13.6694416811797</c:v>
                </c:pt>
                <c:pt idx="23">
                  <c:v>24.4732691341688</c:v>
                </c:pt>
                <c:pt idx="24">
                  <c:v>6.99529397599798</c:v>
                </c:pt>
                <c:pt idx="25">
                  <c:v>5.67623743535071</c:v>
                </c:pt>
                <c:pt idx="26">
                  <c:v>15.6723446700466</c:v>
                </c:pt>
                <c:pt idx="27">
                  <c:v>11.5861824685652</c:v>
                </c:pt>
                <c:pt idx="28">
                  <c:v>28.1535616453586</c:v>
                </c:pt>
                <c:pt idx="29">
                  <c:v>17.83609881993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1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val>
            <c:numRef>
              <c:f>404050350201_Dati!$D$4:$D$39</c:f>
              <c:numCache>
                <c:formatCode>General</c:formatCode>
                <c:ptCount val="36"/>
                <c:pt idx="0">
                  <c:v>12.1342217614127</c:v>
                </c:pt>
                <c:pt idx="1">
                  <c:v>12.1342217614127</c:v>
                </c:pt>
                <c:pt idx="2">
                  <c:v>12.1342217614127</c:v>
                </c:pt>
                <c:pt idx="3">
                  <c:v>12.1342217614127</c:v>
                </c:pt>
                <c:pt idx="4">
                  <c:v>12.1342217614127</c:v>
                </c:pt>
                <c:pt idx="5">
                  <c:v>12.1342217614127</c:v>
                </c:pt>
                <c:pt idx="6">
                  <c:v>12.1342217614127</c:v>
                </c:pt>
                <c:pt idx="7">
                  <c:v>12.1342217614127</c:v>
                </c:pt>
                <c:pt idx="8">
                  <c:v>12.1342217614127</c:v>
                </c:pt>
                <c:pt idx="9">
                  <c:v>12.1342217614127</c:v>
                </c:pt>
                <c:pt idx="10">
                  <c:v>12.1342217614127</c:v>
                </c:pt>
                <c:pt idx="11">
                  <c:v>12.1342217614127</c:v>
                </c:pt>
                <c:pt idx="12">
                  <c:v>12.1342217614127</c:v>
                </c:pt>
                <c:pt idx="13">
                  <c:v>12.1342217614127</c:v>
                </c:pt>
                <c:pt idx="14">
                  <c:v>12.1342217614127</c:v>
                </c:pt>
                <c:pt idx="15">
                  <c:v>12.1342217614127</c:v>
                </c:pt>
                <c:pt idx="16">
                  <c:v>12.1342217614127</c:v>
                </c:pt>
                <c:pt idx="17">
                  <c:v>12.1342217614127</c:v>
                </c:pt>
                <c:pt idx="18">
                  <c:v>12.1342217614127</c:v>
                </c:pt>
                <c:pt idx="19">
                  <c:v>12.1342217614127</c:v>
                </c:pt>
                <c:pt idx="20">
                  <c:v>12.1342217614127</c:v>
                </c:pt>
                <c:pt idx="21">
                  <c:v>12.1342217614127</c:v>
                </c:pt>
                <c:pt idx="22">
                  <c:v>12.1342217614127</c:v>
                </c:pt>
                <c:pt idx="23">
                  <c:v>12.1342217614127</c:v>
                </c:pt>
                <c:pt idx="24">
                  <c:v>12.1342217614127</c:v>
                </c:pt>
                <c:pt idx="25">
                  <c:v>12.1342217614127</c:v>
                </c:pt>
                <c:pt idx="26">
                  <c:v>12.1342217614127</c:v>
                </c:pt>
                <c:pt idx="27">
                  <c:v>12.1342217614127</c:v>
                </c:pt>
                <c:pt idx="28">
                  <c:v>12.1342217614127</c:v>
                </c:pt>
                <c:pt idx="29">
                  <c:v>12.13422176141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1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val>
            <c:numRef>
              <c:f>404050350201_Dati!$E$4:$E$39</c:f>
              <c:numCache>
                <c:formatCode>General</c:formatCode>
                <c:ptCount val="36"/>
                <c:pt idx="30">
                  <c:v>5.76331216380149</c:v>
                </c:pt>
                <c:pt idx="31">
                  <c:v>23.2942250933111</c:v>
                </c:pt>
                <c:pt idx="32">
                  <c:v>9.05004499631855</c:v>
                </c:pt>
                <c:pt idx="33">
                  <c:v>-3.81761658504199</c:v>
                </c:pt>
                <c:pt idx="34">
                  <c:v>25.8221384686303</c:v>
                </c:pt>
                <c:pt idx="35">
                  <c:v>-1.1843041199773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201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val>
            <c:numRef>
              <c:f>404050350201_Dati!$F$4:$F$39</c:f>
              <c:numCache>
                <c:formatCode>General</c:formatCode>
                <c:ptCount val="36"/>
                <c:pt idx="30">
                  <c:v>9.82130000284033</c:v>
                </c:pt>
                <c:pt idx="31">
                  <c:v>9.82130000284033</c:v>
                </c:pt>
                <c:pt idx="32">
                  <c:v>9.82130000284033</c:v>
                </c:pt>
                <c:pt idx="33">
                  <c:v>9.82130000284033</c:v>
                </c:pt>
                <c:pt idx="34">
                  <c:v>9.82130000284033</c:v>
                </c:pt>
                <c:pt idx="35">
                  <c:v>9.8213000028403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201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201_Dati!$A$4:$B$39</c:f>
              <c:multiLvlStrCache>
                <c:ptCount val="3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_a</c:v>
                  </c:pt>
                  <c:pt idx="5">
                    <c:v>A5_b</c:v>
                  </c:pt>
                  <c:pt idx="6">
                    <c:v>A5_c</c:v>
                  </c:pt>
                  <c:pt idx="7">
                    <c:v>A5_d</c:v>
                  </c:pt>
                  <c:pt idx="8">
                    <c:v>A5_e</c:v>
                  </c:pt>
                  <c:pt idx="9">
                    <c:v>A5_f</c:v>
                  </c:pt>
                  <c:pt idx="10">
                    <c:v>A5_g</c:v>
                  </c:pt>
                  <c:pt idx="11">
                    <c:v>A5_h</c:v>
                  </c:pt>
                  <c:pt idx="12">
                    <c:v>A5_i</c:v>
                  </c:pt>
                  <c:pt idx="13">
                    <c:v>B1</c:v>
                  </c:pt>
                  <c:pt idx="14">
                    <c:v>B2</c:v>
                  </c:pt>
                  <c:pt idx="15">
                    <c:v>B3_a</c:v>
                  </c:pt>
                  <c:pt idx="16">
                    <c:v>B3_b</c:v>
                  </c:pt>
                  <c:pt idx="17">
                    <c:v>B3_c</c:v>
                  </c:pt>
                  <c:pt idx="18">
                    <c:v>B3_d</c:v>
                  </c:pt>
                  <c:pt idx="19">
                    <c:v>B4</c:v>
                  </c:pt>
                  <c:pt idx="20">
                    <c:v>B5</c:v>
                  </c:pt>
                  <c:pt idx="21">
                    <c:v>B6</c:v>
                  </c:pt>
                  <c:pt idx="22">
                    <c:v>B7</c:v>
                  </c:pt>
                  <c:pt idx="23">
                    <c:v>B8</c:v>
                  </c:pt>
                  <c:pt idx="24">
                    <c:v>B9</c:v>
                  </c:pt>
                  <c:pt idx="25">
                    <c:v>B10</c:v>
                  </c:pt>
                  <c:pt idx="26">
                    <c:v>B11</c:v>
                  </c:pt>
                  <c:pt idx="27">
                    <c:v>B12</c:v>
                  </c:pt>
                  <c:pt idx="28">
                    <c:v>B13</c:v>
                  </c:pt>
                  <c:pt idx="29">
                    <c:v>B14</c:v>
                  </c:pt>
                  <c:pt idx="30">
                    <c:v>C1</c:v>
                  </c:pt>
                  <c:pt idx="31">
                    <c:v>C2</c:v>
                  </c:pt>
                  <c:pt idx="32">
                    <c:v>C3</c:v>
                  </c:pt>
                  <c:pt idx="33">
                    <c:v>C4</c:v>
                  </c:pt>
                  <c:pt idx="34">
                    <c:v>C5</c:v>
                  </c:pt>
                  <c:pt idx="35">
                    <c:v>C6</c:v>
                  </c:pt>
                </c:lvl>
                <c:lvl>
                  <c:pt idx="0">
                    <c:v>Testo Narrativo</c:v>
                  </c:pt>
                  <c:pt idx="30">
                    <c:v>Riordino frasi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9105830"/>
        <c:axId val="65897879"/>
      </c:lineChart>
      <c:catAx>
        <c:axId val="8910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7879"/>
        <c:crossesAt val="0"/>
        <c:auto val="1"/>
        <c:lblAlgn val="ctr"/>
        <c:lblOffset val="100"/>
        <c:noMultiLvlLbl val="0"/>
      </c:catAx>
      <c:valAx>
        <c:axId val="65897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200907323395982"/>
              <c:y val="-0.05594851207544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5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07120</xdr:colOff>
      <xdr:row>3</xdr:row>
      <xdr:rowOff>60480</xdr:rowOff>
    </xdr:from>
    <xdr:to>
      <xdr:col>10</xdr:col>
      <xdr:colOff>272880</xdr:colOff>
      <xdr:row>5</xdr:row>
      <xdr:rowOff>34920</xdr:rowOff>
    </xdr:to>
    <xdr:sp>
      <xdr:nvSpPr>
        <xdr:cNvPr id="1" name="CasellaDiTesto 1"/>
        <xdr:cNvSpPr/>
      </xdr:nvSpPr>
      <xdr:spPr>
        <a:xfrm>
          <a:off x="7309440" y="548280"/>
          <a:ext cx="1091520" cy="299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20</xdr:colOff>
      <xdr:row>1</xdr:row>
      <xdr:rowOff>72000</xdr:rowOff>
    </xdr:from>
    <xdr:to>
      <xdr:col>10</xdr:col>
      <xdr:colOff>281160</xdr:colOff>
      <xdr:row>3</xdr:row>
      <xdr:rowOff>43560</xdr:rowOff>
    </xdr:to>
    <xdr:sp>
      <xdr:nvSpPr>
        <xdr:cNvPr id="2" name="CasellaDiTesto 2"/>
        <xdr:cNvSpPr/>
      </xdr:nvSpPr>
      <xdr:spPr>
        <a:xfrm>
          <a:off x="7317720" y="234720"/>
          <a:ext cx="109152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 _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2</xdr:row>
      <xdr:rowOff>21240</xdr:rowOff>
    </xdr:from>
    <xdr:to>
      <xdr:col>1</xdr:col>
      <xdr:colOff>734760</xdr:colOff>
      <xdr:row>4</xdr:row>
      <xdr:rowOff>42120</xdr:rowOff>
    </xdr:to>
    <xdr:sp>
      <xdr:nvSpPr>
        <xdr:cNvPr id="3" name="CasellaDiTesto 3"/>
        <xdr:cNvSpPr/>
      </xdr:nvSpPr>
      <xdr:spPr>
        <a:xfrm>
          <a:off x="462600" y="346320"/>
          <a:ext cx="1085040" cy="345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edia punteggi classe per ambito _______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2.85"/>
    <col collapsed="false" customWidth="true" hidden="false" outlineLevel="0" max="3" min="3" style="0" width="18.28"/>
    <col collapsed="false" customWidth="true" hidden="false" outlineLevel="0" max="4" min="4" style="1" width="12.85"/>
    <col collapsed="false" customWidth="true" hidden="false" outlineLevel="0" max="5" min="5" style="1" width="18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71</v>
      </c>
      <c r="BU1" s="0" t="s">
        <v>72</v>
      </c>
      <c r="BV1" s="0" t="s">
        <v>73</v>
      </c>
    </row>
    <row r="2" customFormat="false" ht="15" hidden="false" customHeight="false" outlineLevel="0" collapsed="false">
      <c r="A2" s="0" t="s">
        <v>74</v>
      </c>
      <c r="B2" s="2" t="n">
        <v>25.7393186730208</v>
      </c>
      <c r="C2" s="2" t="n">
        <v>12.1342217614127</v>
      </c>
      <c r="D2" s="2" t="n">
        <v>13.8897041569523</v>
      </c>
      <c r="E2" s="2" t="n">
        <v>12.1342217614127</v>
      </c>
      <c r="F2" s="2" t="n">
        <v>11.1160762275378</v>
      </c>
      <c r="G2" s="2" t="n">
        <v>12.1342217614127</v>
      </c>
      <c r="H2" s="2" t="n">
        <v>13.445819895558</v>
      </c>
      <c r="I2" s="2" t="n">
        <v>12.1342217614127</v>
      </c>
      <c r="J2" s="2" t="n">
        <v>19.79909070824</v>
      </c>
      <c r="K2" s="2" t="n">
        <v>12.1342217614127</v>
      </c>
      <c r="L2" s="2" t="n">
        <v>15.616701114253</v>
      </c>
      <c r="M2" s="2" t="n">
        <v>12.1342217614127</v>
      </c>
      <c r="N2" s="2" t="n">
        <v>9.32598009690268</v>
      </c>
      <c r="O2" s="2" t="n">
        <v>12.1342217614127</v>
      </c>
      <c r="P2" s="2" t="n">
        <v>16.279965878971</v>
      </c>
      <c r="Q2" s="2" t="n">
        <v>12.1342217614127</v>
      </c>
      <c r="R2" s="2" t="n">
        <v>9.30754564983954</v>
      </c>
      <c r="S2" s="2" t="n">
        <v>12.1342217614127</v>
      </c>
      <c r="T2" s="2" t="n">
        <v>9.97775085961807</v>
      </c>
      <c r="U2" s="2" t="n">
        <v>12.1342217614127</v>
      </c>
      <c r="V2" s="2" t="n">
        <v>11.5040288778974</v>
      </c>
      <c r="W2" s="2" t="n">
        <v>12.1342217614127</v>
      </c>
      <c r="X2" s="2" t="n">
        <v>13.9862518619163</v>
      </c>
      <c r="Y2" s="2" t="n">
        <v>12.1342217614127</v>
      </c>
      <c r="Z2" s="2" t="n">
        <v>6.54846108681039</v>
      </c>
      <c r="AA2" s="2" t="n">
        <v>12.1342217614127</v>
      </c>
      <c r="AB2" s="2" t="n">
        <v>0.340268207842328</v>
      </c>
      <c r="AC2" s="2" t="n">
        <v>12.1342217614127</v>
      </c>
      <c r="AD2" s="2" t="n">
        <v>26.478403458829</v>
      </c>
      <c r="AE2" s="2" t="n">
        <v>12.1342217614127</v>
      </c>
      <c r="AF2" s="2" t="n">
        <v>4.9118363407886</v>
      </c>
      <c r="AG2" s="2" t="n">
        <v>12.1342217614127</v>
      </c>
      <c r="AH2" s="2" t="n">
        <v>10.4281397216637</v>
      </c>
      <c r="AI2" s="2" t="n">
        <v>12.1342217614127</v>
      </c>
      <c r="AJ2" s="2" t="n">
        <v>-2.89395109386001</v>
      </c>
      <c r="AK2" s="2" t="n">
        <v>12.1342217614127</v>
      </c>
      <c r="AL2" s="2" t="n">
        <v>-7.9707018377355</v>
      </c>
      <c r="AM2" s="2" t="n">
        <v>12.1342217614127</v>
      </c>
      <c r="AN2" s="2" t="n">
        <v>16.4633867601352</v>
      </c>
      <c r="AO2" s="2" t="n">
        <v>12.1342217614127</v>
      </c>
      <c r="AP2" s="2" t="n">
        <v>12.6323915265468</v>
      </c>
      <c r="AQ2" s="2" t="n">
        <v>12.1342217614127</v>
      </c>
      <c r="AR2" s="2" t="n">
        <v>3.03775484005217</v>
      </c>
      <c r="AS2" s="2" t="n">
        <v>12.1342217614127</v>
      </c>
      <c r="AT2" s="2" t="n">
        <v>13.6694416811797</v>
      </c>
      <c r="AU2" s="2" t="n">
        <v>12.1342217614127</v>
      </c>
      <c r="AV2" s="2" t="n">
        <v>24.4732691341688</v>
      </c>
      <c r="AW2" s="2" t="n">
        <v>12.1342217614127</v>
      </c>
      <c r="AX2" s="2" t="n">
        <v>6.99529397599798</v>
      </c>
      <c r="AY2" s="2" t="n">
        <v>12.1342217614127</v>
      </c>
      <c r="AZ2" s="2" t="n">
        <v>5.67623743535071</v>
      </c>
      <c r="BA2" s="2" t="n">
        <v>12.1342217614127</v>
      </c>
      <c r="BB2" s="2" t="n">
        <v>15.6723446700466</v>
      </c>
      <c r="BC2" s="2" t="n">
        <v>12.1342217614127</v>
      </c>
      <c r="BD2" s="2" t="n">
        <v>11.5861824685652</v>
      </c>
      <c r="BE2" s="2" t="n">
        <v>12.1342217614127</v>
      </c>
      <c r="BF2" s="2" t="n">
        <v>28.1535616453586</v>
      </c>
      <c r="BG2" s="2" t="n">
        <v>12.1342217614127</v>
      </c>
      <c r="BH2" s="2" t="n">
        <v>17.8360988199341</v>
      </c>
      <c r="BI2" s="2" t="n">
        <v>12.1342217614127</v>
      </c>
      <c r="BJ2" s="2" t="n">
        <v>5.76331216380149</v>
      </c>
      <c r="BK2" s="2" t="n">
        <v>9.82130000284033</v>
      </c>
      <c r="BL2" s="2" t="n">
        <v>23.2942250933111</v>
      </c>
      <c r="BM2" s="2" t="n">
        <v>9.82130000284033</v>
      </c>
      <c r="BN2" s="2" t="n">
        <v>9.05004499631855</v>
      </c>
      <c r="BO2" s="2" t="n">
        <v>9.82130000284033</v>
      </c>
      <c r="BP2" s="2" t="n">
        <v>-3.81761658504199</v>
      </c>
      <c r="BQ2" s="2" t="n">
        <v>9.82130000284033</v>
      </c>
      <c r="BR2" s="2" t="n">
        <v>25.8221384686303</v>
      </c>
      <c r="BS2" s="2" t="n">
        <v>9.82130000284033</v>
      </c>
      <c r="BT2" s="2" t="n">
        <v>-1.18430411997739</v>
      </c>
      <c r="BU2" s="2" t="n">
        <v>9.82130000284033</v>
      </c>
      <c r="BV2" s="0" t="n">
        <v>11.9298289666013</v>
      </c>
    </row>
    <row r="4" customFormat="false" ht="15" hidden="false" customHeight="false" outlineLevel="0" collapsed="false">
      <c r="A4" s="3" t="s">
        <v>75</v>
      </c>
      <c r="B4" s="0" t="s">
        <v>76</v>
      </c>
      <c r="C4" s="2" t="n">
        <v>25.7393186730208</v>
      </c>
      <c r="D4" s="2" t="n">
        <v>12.1342217614127</v>
      </c>
      <c r="E4" s="2"/>
      <c r="F4" s="2"/>
    </row>
    <row r="5" customFormat="false" ht="15" hidden="false" customHeight="false" outlineLevel="0" collapsed="false">
      <c r="A5" s="3"/>
      <c r="B5" s="0" t="s">
        <v>77</v>
      </c>
      <c r="C5" s="2" t="n">
        <v>13.8897041569523</v>
      </c>
      <c r="D5" s="2" t="n">
        <v>12.1342217614127</v>
      </c>
      <c r="E5" s="2"/>
      <c r="F5" s="2"/>
    </row>
    <row r="6" customFormat="false" ht="15" hidden="false" customHeight="false" outlineLevel="0" collapsed="false">
      <c r="A6" s="3"/>
      <c r="B6" s="0" t="s">
        <v>78</v>
      </c>
      <c r="C6" s="2" t="n">
        <v>11.1160762275378</v>
      </c>
      <c r="D6" s="2" t="n">
        <v>12.1342217614127</v>
      </c>
      <c r="E6" s="2"/>
      <c r="F6" s="2"/>
    </row>
    <row r="7" customFormat="false" ht="15" hidden="false" customHeight="false" outlineLevel="0" collapsed="false">
      <c r="A7" s="3"/>
      <c r="B7" s="0" t="s">
        <v>79</v>
      </c>
      <c r="C7" s="2" t="n">
        <v>13.445819895558</v>
      </c>
      <c r="D7" s="2" t="n">
        <v>12.1342217614127</v>
      </c>
      <c r="E7" s="2"/>
      <c r="F7" s="2"/>
    </row>
    <row r="8" customFormat="false" ht="15" hidden="false" customHeight="false" outlineLevel="0" collapsed="false">
      <c r="A8" s="3"/>
      <c r="B8" s="0" t="s">
        <v>80</v>
      </c>
      <c r="C8" s="2" t="n">
        <v>19.79909070824</v>
      </c>
      <c r="D8" s="2" t="n">
        <v>12.1342217614127</v>
      </c>
      <c r="E8" s="2"/>
      <c r="F8" s="2"/>
    </row>
    <row r="9" customFormat="false" ht="15" hidden="false" customHeight="false" outlineLevel="0" collapsed="false">
      <c r="A9" s="3"/>
      <c r="B9" s="0" t="s">
        <v>81</v>
      </c>
      <c r="C9" s="2" t="n">
        <v>15.616701114253</v>
      </c>
      <c r="D9" s="2" t="n">
        <v>12.1342217614127</v>
      </c>
      <c r="E9" s="2"/>
      <c r="F9" s="2"/>
    </row>
    <row r="10" customFormat="false" ht="15" hidden="false" customHeight="false" outlineLevel="0" collapsed="false">
      <c r="A10" s="3"/>
      <c r="B10" s="0" t="s">
        <v>82</v>
      </c>
      <c r="C10" s="2" t="n">
        <v>9.32598009690268</v>
      </c>
      <c r="D10" s="2" t="n">
        <v>12.1342217614127</v>
      </c>
      <c r="E10" s="2"/>
      <c r="F10" s="2"/>
    </row>
    <row r="11" customFormat="false" ht="15" hidden="false" customHeight="false" outlineLevel="0" collapsed="false">
      <c r="A11" s="3"/>
      <c r="B11" s="0" t="s">
        <v>83</v>
      </c>
      <c r="C11" s="2" t="n">
        <v>16.279965878971</v>
      </c>
      <c r="D11" s="2" t="n">
        <v>12.1342217614127</v>
      </c>
      <c r="E11" s="2"/>
      <c r="F11" s="2"/>
    </row>
    <row r="12" customFormat="false" ht="15" hidden="false" customHeight="false" outlineLevel="0" collapsed="false">
      <c r="A12" s="3"/>
      <c r="B12" s="0" t="s">
        <v>84</v>
      </c>
      <c r="C12" s="2" t="n">
        <v>9.30754564983954</v>
      </c>
      <c r="D12" s="2" t="n">
        <v>12.1342217614127</v>
      </c>
      <c r="E12" s="2"/>
      <c r="F12" s="2"/>
    </row>
    <row r="13" customFormat="false" ht="15" hidden="false" customHeight="false" outlineLevel="0" collapsed="false">
      <c r="A13" s="3"/>
      <c r="B13" s="0" t="s">
        <v>85</v>
      </c>
      <c r="C13" s="2" t="n">
        <v>9.97775085961807</v>
      </c>
      <c r="D13" s="2" t="n">
        <v>12.1342217614127</v>
      </c>
      <c r="E13" s="2"/>
      <c r="F13" s="2"/>
    </row>
    <row r="14" customFormat="false" ht="15" hidden="false" customHeight="false" outlineLevel="0" collapsed="false">
      <c r="A14" s="3"/>
      <c r="B14" s="0" t="s">
        <v>86</v>
      </c>
      <c r="C14" s="2" t="n">
        <v>11.5040288778974</v>
      </c>
      <c r="D14" s="2" t="n">
        <v>12.1342217614127</v>
      </c>
      <c r="E14" s="2"/>
      <c r="F14" s="2"/>
    </row>
    <row r="15" customFormat="false" ht="15" hidden="false" customHeight="false" outlineLevel="0" collapsed="false">
      <c r="A15" s="3"/>
      <c r="B15" s="0" t="s">
        <v>87</v>
      </c>
      <c r="C15" s="2" t="n">
        <v>13.9862518619163</v>
      </c>
      <c r="D15" s="2" t="n">
        <v>12.1342217614127</v>
      </c>
      <c r="E15" s="2"/>
      <c r="F15" s="2"/>
    </row>
    <row r="16" customFormat="false" ht="15" hidden="false" customHeight="false" outlineLevel="0" collapsed="false">
      <c r="A16" s="3"/>
      <c r="B16" s="0" t="s">
        <v>88</v>
      </c>
      <c r="C16" s="2" t="n">
        <v>6.54846108681039</v>
      </c>
      <c r="D16" s="2" t="n">
        <v>12.1342217614127</v>
      </c>
      <c r="E16" s="2"/>
      <c r="F16" s="2"/>
    </row>
    <row r="17" customFormat="false" ht="15" hidden="false" customHeight="false" outlineLevel="0" collapsed="false">
      <c r="A17" s="3"/>
      <c r="B17" s="0" t="s">
        <v>89</v>
      </c>
      <c r="C17" s="2" t="n">
        <v>0.340268207842328</v>
      </c>
      <c r="D17" s="2" t="n">
        <v>12.1342217614127</v>
      </c>
      <c r="E17" s="2"/>
      <c r="F17" s="2"/>
    </row>
    <row r="18" customFormat="false" ht="15" hidden="false" customHeight="false" outlineLevel="0" collapsed="false">
      <c r="A18" s="3"/>
      <c r="B18" s="0" t="s">
        <v>90</v>
      </c>
      <c r="C18" s="2" t="n">
        <v>26.478403458829</v>
      </c>
      <c r="D18" s="2" t="n">
        <v>12.1342217614127</v>
      </c>
      <c r="E18" s="2"/>
      <c r="F18" s="2"/>
    </row>
    <row r="19" customFormat="false" ht="15" hidden="false" customHeight="false" outlineLevel="0" collapsed="false">
      <c r="A19" s="3"/>
      <c r="B19" s="0" t="s">
        <v>91</v>
      </c>
      <c r="C19" s="2" t="n">
        <v>4.9118363407886</v>
      </c>
      <c r="D19" s="2" t="n">
        <v>12.1342217614127</v>
      </c>
      <c r="E19" s="2"/>
      <c r="F19" s="2"/>
    </row>
    <row r="20" customFormat="false" ht="15" hidden="false" customHeight="false" outlineLevel="0" collapsed="false">
      <c r="A20" s="3"/>
      <c r="B20" s="0" t="s">
        <v>92</v>
      </c>
      <c r="C20" s="2" t="n">
        <v>10.4281397216637</v>
      </c>
      <c r="D20" s="2" t="n">
        <v>12.1342217614127</v>
      </c>
      <c r="E20" s="2"/>
      <c r="F20" s="2"/>
    </row>
    <row r="21" customFormat="false" ht="15" hidden="false" customHeight="false" outlineLevel="0" collapsed="false">
      <c r="A21" s="3"/>
      <c r="B21" s="0" t="s">
        <v>93</v>
      </c>
      <c r="C21" s="2" t="n">
        <v>-2.89395109386001</v>
      </c>
      <c r="D21" s="2" t="n">
        <v>12.1342217614127</v>
      </c>
      <c r="E21" s="2"/>
      <c r="F21" s="2"/>
    </row>
    <row r="22" customFormat="false" ht="15" hidden="false" customHeight="false" outlineLevel="0" collapsed="false">
      <c r="A22" s="3"/>
      <c r="B22" s="0" t="s">
        <v>94</v>
      </c>
      <c r="C22" s="2" t="n">
        <v>-7.9707018377355</v>
      </c>
      <c r="D22" s="2" t="n">
        <v>12.1342217614127</v>
      </c>
      <c r="E22" s="2"/>
      <c r="F22" s="2"/>
    </row>
    <row r="23" customFormat="false" ht="15" hidden="false" customHeight="false" outlineLevel="0" collapsed="false">
      <c r="A23" s="3"/>
      <c r="B23" s="0" t="s">
        <v>95</v>
      </c>
      <c r="C23" s="2" t="n">
        <v>16.4633867601352</v>
      </c>
      <c r="D23" s="2" t="n">
        <v>12.1342217614127</v>
      </c>
      <c r="E23" s="2"/>
      <c r="F23" s="2"/>
    </row>
    <row r="24" customFormat="false" ht="15" hidden="false" customHeight="false" outlineLevel="0" collapsed="false">
      <c r="A24" s="3"/>
      <c r="B24" s="0" t="s">
        <v>96</v>
      </c>
      <c r="C24" s="2" t="n">
        <v>12.6323915265468</v>
      </c>
      <c r="D24" s="2" t="n">
        <v>12.1342217614127</v>
      </c>
      <c r="E24" s="2"/>
      <c r="F24" s="2"/>
    </row>
    <row r="25" customFormat="false" ht="15" hidden="false" customHeight="false" outlineLevel="0" collapsed="false">
      <c r="A25" s="3"/>
      <c r="B25" s="0" t="s">
        <v>97</v>
      </c>
      <c r="C25" s="2" t="n">
        <v>3.03775484005217</v>
      </c>
      <c r="D25" s="2" t="n">
        <v>12.1342217614127</v>
      </c>
      <c r="E25" s="2"/>
      <c r="F25" s="2"/>
    </row>
    <row r="26" customFormat="false" ht="15" hidden="false" customHeight="false" outlineLevel="0" collapsed="false">
      <c r="A26" s="3"/>
      <c r="B26" s="0" t="s">
        <v>98</v>
      </c>
      <c r="C26" s="2" t="n">
        <v>13.6694416811797</v>
      </c>
      <c r="D26" s="2" t="n">
        <v>12.1342217614127</v>
      </c>
      <c r="E26" s="2"/>
      <c r="F26" s="2"/>
    </row>
    <row r="27" customFormat="false" ht="15" hidden="false" customHeight="false" outlineLevel="0" collapsed="false">
      <c r="A27" s="3"/>
      <c r="B27" s="0" t="s">
        <v>99</v>
      </c>
      <c r="C27" s="2" t="n">
        <v>24.4732691341688</v>
      </c>
      <c r="D27" s="2" t="n">
        <v>12.1342217614127</v>
      </c>
      <c r="E27" s="2"/>
      <c r="F27" s="2"/>
    </row>
    <row r="28" customFormat="false" ht="15" hidden="false" customHeight="false" outlineLevel="0" collapsed="false">
      <c r="A28" s="3"/>
      <c r="B28" s="0" t="s">
        <v>100</v>
      </c>
      <c r="C28" s="2" t="n">
        <v>6.99529397599798</v>
      </c>
      <c r="D28" s="2" t="n">
        <v>12.1342217614127</v>
      </c>
      <c r="E28" s="2"/>
      <c r="F28" s="2"/>
    </row>
    <row r="29" customFormat="false" ht="15" hidden="false" customHeight="false" outlineLevel="0" collapsed="false">
      <c r="A29" s="3"/>
      <c r="B29" s="0" t="s">
        <v>101</v>
      </c>
      <c r="C29" s="2" t="n">
        <v>5.67623743535071</v>
      </c>
      <c r="D29" s="2" t="n">
        <v>12.1342217614127</v>
      </c>
      <c r="E29" s="2"/>
      <c r="F29" s="2"/>
    </row>
    <row r="30" customFormat="false" ht="15" hidden="false" customHeight="false" outlineLevel="0" collapsed="false">
      <c r="A30" s="3"/>
      <c r="B30" s="0" t="s">
        <v>102</v>
      </c>
      <c r="C30" s="2" t="n">
        <v>15.6723446700466</v>
      </c>
      <c r="D30" s="2" t="n">
        <v>12.1342217614127</v>
      </c>
      <c r="E30" s="2"/>
      <c r="F30" s="2"/>
    </row>
    <row r="31" customFormat="false" ht="15" hidden="false" customHeight="false" outlineLevel="0" collapsed="false">
      <c r="A31" s="3"/>
      <c r="B31" s="0" t="s">
        <v>103</v>
      </c>
      <c r="C31" s="2" t="n">
        <v>11.5861824685652</v>
      </c>
      <c r="D31" s="2" t="n">
        <v>12.1342217614127</v>
      </c>
      <c r="E31" s="2"/>
      <c r="F31" s="2"/>
    </row>
    <row r="32" customFormat="false" ht="15" hidden="false" customHeight="false" outlineLevel="0" collapsed="false">
      <c r="A32" s="3"/>
      <c r="B32" s="0" t="s">
        <v>104</v>
      </c>
      <c r="C32" s="2" t="n">
        <v>28.1535616453586</v>
      </c>
      <c r="D32" s="2" t="n">
        <v>12.1342217614127</v>
      </c>
      <c r="E32" s="2"/>
      <c r="F32" s="2"/>
    </row>
    <row r="33" customFormat="false" ht="15" hidden="false" customHeight="false" outlineLevel="0" collapsed="false">
      <c r="A33" s="3"/>
      <c r="B33" s="0" t="s">
        <v>105</v>
      </c>
      <c r="C33" s="2" t="n">
        <v>17.8360988199341</v>
      </c>
      <c r="D33" s="2" t="n">
        <v>12.1342217614127</v>
      </c>
      <c r="E33" s="2"/>
      <c r="F33" s="2"/>
    </row>
    <row r="34" customFormat="false" ht="15" hidden="false" customHeight="false" outlineLevel="0" collapsed="false">
      <c r="A34" s="3" t="s">
        <v>106</v>
      </c>
      <c r="B34" s="0" t="s">
        <v>107</v>
      </c>
      <c r="C34" s="2"/>
      <c r="D34" s="2"/>
      <c r="E34" s="2" t="n">
        <v>5.76331216380149</v>
      </c>
      <c r="F34" s="2" t="n">
        <v>9.82130000284033</v>
      </c>
    </row>
    <row r="35" customFormat="false" ht="15" hidden="false" customHeight="false" outlineLevel="0" collapsed="false">
      <c r="A35" s="3"/>
      <c r="B35" s="0" t="s">
        <v>108</v>
      </c>
      <c r="C35" s="2"/>
      <c r="D35" s="2"/>
      <c r="E35" s="2" t="n">
        <v>23.2942250933111</v>
      </c>
      <c r="F35" s="2" t="n">
        <v>9.82130000284033</v>
      </c>
    </row>
    <row r="36" customFormat="false" ht="15" hidden="false" customHeight="false" outlineLevel="0" collapsed="false">
      <c r="A36" s="3"/>
      <c r="B36" s="0" t="s">
        <v>109</v>
      </c>
      <c r="C36" s="2"/>
      <c r="D36" s="2"/>
      <c r="E36" s="2" t="n">
        <v>9.05004499631855</v>
      </c>
      <c r="F36" s="2" t="n">
        <v>9.82130000284033</v>
      </c>
    </row>
    <row r="37" customFormat="false" ht="15" hidden="false" customHeight="false" outlineLevel="0" collapsed="false">
      <c r="A37" s="3"/>
      <c r="B37" s="0" t="s">
        <v>110</v>
      </c>
      <c r="C37" s="2"/>
      <c r="D37" s="2"/>
      <c r="E37" s="2" t="n">
        <v>-3.81761658504199</v>
      </c>
      <c r="F37" s="2" t="n">
        <v>9.82130000284033</v>
      </c>
    </row>
    <row r="38" customFormat="false" ht="15" hidden="false" customHeight="false" outlineLevel="0" collapsed="false">
      <c r="A38" s="3"/>
      <c r="B38" s="0" t="s">
        <v>111</v>
      </c>
      <c r="C38" s="2"/>
      <c r="D38" s="2"/>
      <c r="E38" s="2" t="n">
        <v>25.8221384686303</v>
      </c>
      <c r="F38" s="2" t="n">
        <v>9.82130000284033</v>
      </c>
    </row>
    <row r="39" customFormat="false" ht="15" hidden="false" customHeight="false" outlineLevel="0" collapsed="false">
      <c r="A39" s="3"/>
      <c r="B39" s="0" t="s">
        <v>112</v>
      </c>
      <c r="C39" s="2"/>
      <c r="D39" s="2"/>
      <c r="E39" s="2" t="n">
        <v>-1.18430411997739</v>
      </c>
      <c r="F39" s="2" t="n">
        <v>9.82130000284033</v>
      </c>
    </row>
    <row r="40" customFormat="false" ht="15" hidden="false" customHeight="false" outlineLevel="0" collapsed="false">
      <c r="A40" s="4" t="s">
        <v>113</v>
      </c>
      <c r="B40" s="0" t="n">
        <v>11.9298289666013</v>
      </c>
    </row>
  </sheetData>
  <mergeCells count="2">
    <mergeCell ref="A4:A33"/>
    <mergeCell ref="A34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11:08:11Z</dcterms:created>
  <dc:creator>michele.cardone</dc:creator>
  <dc:description/>
  <dc:language>en-US</dc:language>
  <cp:lastModifiedBy>michele.cardone</cp:lastModifiedBy>
  <dcterms:modified xsi:type="dcterms:W3CDTF">2012-11-30T11:08:12Z</dcterms:modified>
  <cp:revision>0</cp:revision>
  <dc:subject/>
  <dc:title/>
</cp:coreProperties>
</file>