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ItaComp" sheetId="1" state="hidden" r:id="rId2"/>
    <sheet name="Ris_Comp_Ita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Meccanografico</t>
  </si>
  <si>
    <t xml:space="preserve">dettaglio_dati</t>
  </si>
  <si>
    <t xml:space="preserve">ita_inf</t>
  </si>
  <si>
    <t xml:space="preserve">ita_media</t>
  </si>
  <si>
    <t xml:space="preserve">ita_sup</t>
  </si>
  <si>
    <t xml:space="preserve">LCIC81000X</t>
  </si>
  <si>
    <t xml:space="preserve">404050350201</t>
  </si>
  <si>
    <t xml:space="preserve">404050350202</t>
  </si>
  <si>
    <t xml:space="preserve">Lombardia</t>
  </si>
  <si>
    <t xml:space="preserve">Nord ovest</t>
  </si>
  <si>
    <t xml:space="preserve">Ita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1/2012
Grafico 1: Risultato complessivo della prova di Italiano
Classe II prim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7</c:f>
              <c:strCache>
                <c:ptCount val="6"/>
                <c:pt idx="0">
                  <c:v>404050350201</c:v>
                </c:pt>
                <c:pt idx="1">
                  <c:v>4040503502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DatiItaComp!$C$2:$C$7</c:f>
              <c:numCache>
                <c:formatCode>General</c:formatCode>
                <c:ptCount val="6"/>
                <c:pt idx="0">
                  <c:v>79.792491623059</c:v>
                </c:pt>
                <c:pt idx="1">
                  <c:v>71.5483796405354</c:v>
                </c:pt>
                <c:pt idx="2">
                  <c:v>75.2124294105459</c:v>
                </c:pt>
                <c:pt idx="3">
                  <c:v>69.0121032352211</c:v>
                </c:pt>
                <c:pt idx="4">
                  <c:v>68.6690170016996</c:v>
                </c:pt>
                <c:pt idx="5">
                  <c:v>67.51975396620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7</c:f>
              <c:strCache>
                <c:ptCount val="6"/>
                <c:pt idx="0">
                  <c:v>404050350201</c:v>
                </c:pt>
                <c:pt idx="1">
                  <c:v>4040503502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DatiItaComp!$D$2:$D$7</c:f>
              <c:numCache>
                <c:formatCode>General</c:formatCode>
                <c:ptCount val="6"/>
                <c:pt idx="0">
                  <c:v>79.792491623059</c:v>
                </c:pt>
                <c:pt idx="1">
                  <c:v>71.5483796405354</c:v>
                </c:pt>
                <c:pt idx="2">
                  <c:v>75.2124294105459</c:v>
                </c:pt>
                <c:pt idx="3">
                  <c:v>70.1568830620988</c:v>
                </c:pt>
                <c:pt idx="4">
                  <c:v>69.5003662733657</c:v>
                </c:pt>
                <c:pt idx="5">
                  <c:v>67.862662656457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Pt>
            <c:idx val="3"/>
            <c:marker>
              <c:symbol val="dash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ash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7</c:f>
              <c:strCache>
                <c:ptCount val="6"/>
                <c:pt idx="0">
                  <c:v>404050350201</c:v>
                </c:pt>
                <c:pt idx="1">
                  <c:v>4040503502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DatiItaComp!$E$2:$E$7</c:f>
              <c:numCache>
                <c:formatCode>General</c:formatCode>
                <c:ptCount val="6"/>
                <c:pt idx="0">
                  <c:v>69.162491623059</c:v>
                </c:pt>
                <c:pt idx="1">
                  <c:v>69.2483796405354</c:v>
                </c:pt>
                <c:pt idx="2">
                  <c:v>68.2624294105459</c:v>
                </c:pt>
                <c:pt idx="3">
                  <c:v>71.3016628889765</c:v>
                </c:pt>
                <c:pt idx="4">
                  <c:v>70.3317155450318</c:v>
                </c:pt>
                <c:pt idx="5">
                  <c:v>68.205571346708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7</c:f>
              <c:strCache>
                <c:ptCount val="6"/>
                <c:pt idx="0">
                  <c:v>404050350201</c:v>
                </c:pt>
                <c:pt idx="1">
                  <c:v>4040503502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DatiItaComp!$F$2:$F$7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30495"/>
        <c:axId val="99274549"/>
      </c:lineChart>
      <c:catAx>
        <c:axId val="849304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549"/>
        <c:crossesAt val="0"/>
        <c:auto val="1"/>
        <c:lblAlgn val="ctr"/>
        <c:lblOffset val="100"/>
        <c:noMultiLvlLbl val="0"/>
      </c:catAx>
      <c:valAx>
        <c:axId val="9927454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4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14"/>
    <col collapsed="false" customWidth="true" hidden="false" outlineLevel="0" max="3" min="3" style="0" width="5.85"/>
    <col collapsed="false" customWidth="true" hidden="false" outlineLevel="0" max="4" min="4" style="1" width="8.99"/>
    <col collapsed="false" customWidth="true" hidden="false" outlineLevel="0" max="5" min="5" style="1" width="6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0" t="s">
        <v>5</v>
      </c>
      <c r="B2" s="1" t="s">
        <v>6</v>
      </c>
      <c r="C2" s="1" t="n">
        <v>79.792491623059</v>
      </c>
      <c r="D2" s="1" t="n">
        <v>79.792491623059</v>
      </c>
      <c r="E2" s="1" t="n">
        <v>69.162491623059</v>
      </c>
    </row>
    <row r="3" customFormat="false" ht="12.75" hidden="false" customHeight="false" outlineLevel="0" collapsed="false">
      <c r="A3" s="0" t="s">
        <v>5</v>
      </c>
      <c r="B3" s="1" t="s">
        <v>7</v>
      </c>
      <c r="C3" s="1" t="n">
        <v>71.5483796405354</v>
      </c>
      <c r="D3" s="1" t="n">
        <v>71.5483796405354</v>
      </c>
      <c r="E3" s="1" t="n">
        <v>69.2483796405354</v>
      </c>
    </row>
    <row r="4" customFormat="false" ht="12.75" hidden="false" customHeight="false" outlineLevel="0" collapsed="false">
      <c r="A4" s="0" t="s">
        <v>5</v>
      </c>
      <c r="B4" s="1" t="s">
        <v>5</v>
      </c>
      <c r="C4" s="1" t="n">
        <v>75.2124294105459</v>
      </c>
      <c r="D4" s="1" t="n">
        <v>75.2124294105459</v>
      </c>
      <c r="E4" s="1" t="n">
        <v>68.2624294105459</v>
      </c>
    </row>
    <row r="5" customFormat="false" ht="12.75" hidden="false" customHeight="false" outlineLevel="0" collapsed="false">
      <c r="A5" s="0" t="s">
        <v>5</v>
      </c>
      <c r="B5" s="1" t="s">
        <v>8</v>
      </c>
      <c r="C5" s="1" t="n">
        <v>69.0121032352211</v>
      </c>
      <c r="D5" s="1" t="n">
        <v>70.1568830620988</v>
      </c>
      <c r="E5" s="1" t="n">
        <v>71.3016628889765</v>
      </c>
    </row>
    <row r="6" customFormat="false" ht="12.75" hidden="false" customHeight="false" outlineLevel="0" collapsed="false">
      <c r="A6" s="0" t="s">
        <v>5</v>
      </c>
      <c r="B6" s="1" t="s">
        <v>9</v>
      </c>
      <c r="C6" s="1" t="n">
        <v>68.6690170016996</v>
      </c>
      <c r="D6" s="1" t="n">
        <v>69.5003662733657</v>
      </c>
      <c r="E6" s="1" t="n">
        <v>70.3317155450318</v>
      </c>
    </row>
    <row r="7" customFormat="false" ht="12.75" hidden="false" customHeight="false" outlineLevel="0" collapsed="false">
      <c r="A7" s="0" t="s">
        <v>5</v>
      </c>
      <c r="B7" s="1" t="s">
        <v>10</v>
      </c>
      <c r="C7" s="1" t="n">
        <v>67.5197539662072</v>
      </c>
      <c r="D7" s="1" t="n">
        <v>67.8626626564577</v>
      </c>
      <c r="E7" s="1" t="n">
        <v>68.2055713467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19:26:56Z</dcterms:created>
  <dc:creator>mik</dc:creator>
  <dc:description/>
  <dc:language>en-US</dc:language>
  <cp:lastModifiedBy>mik</cp:lastModifiedBy>
  <dcterms:modified xsi:type="dcterms:W3CDTF">2012-11-17T19:26:56Z</dcterms:modified>
  <cp:revision>0</cp:revision>
  <dc:subject/>
  <dc:title/>
</cp:coreProperties>
</file>