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404050350201_Dati" sheetId="1" state="hidden" r:id="rId2"/>
    <sheet name="404050350201_Graf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CODICE_CLASSE</t>
  </si>
  <si>
    <t xml:space="preserve">D2_Dif_mean</t>
  </si>
  <si>
    <t xml:space="preserve">D2_Dif_media_ambito</t>
  </si>
  <si>
    <t xml:space="preserve">D3_a_Dif_mean</t>
  </si>
  <si>
    <t xml:space="preserve">D3_a_Dif_media_ambito</t>
  </si>
  <si>
    <t xml:space="preserve">D3_b_Dif_mean</t>
  </si>
  <si>
    <t xml:space="preserve">D3_b_Dif_media_ambito</t>
  </si>
  <si>
    <t xml:space="preserve">D4_a_Dif_mean</t>
  </si>
  <si>
    <t xml:space="preserve">D4_a_Dif_media_ambito</t>
  </si>
  <si>
    <t xml:space="preserve">D4_b_Dif_mean</t>
  </si>
  <si>
    <t xml:space="preserve">D4_b_Dif_media_ambito</t>
  </si>
  <si>
    <t xml:space="preserve">D6_Dif_mean</t>
  </si>
  <si>
    <t xml:space="preserve">D6_Dif_media_ambito</t>
  </si>
  <si>
    <t xml:space="preserve">D10_Dif_mean</t>
  </si>
  <si>
    <t xml:space="preserve">D10_Dif_media_ambito</t>
  </si>
  <si>
    <t xml:space="preserve">D11_Dif_mean</t>
  </si>
  <si>
    <t xml:space="preserve">D11_Dif_media_ambito</t>
  </si>
  <si>
    <t xml:space="preserve">D12_Dif_mean</t>
  </si>
  <si>
    <t xml:space="preserve">D12_Dif_media_ambito</t>
  </si>
  <si>
    <t xml:space="preserve">D14_Dif_mean</t>
  </si>
  <si>
    <t xml:space="preserve">D14_Dif_media_ambito</t>
  </si>
  <si>
    <t xml:space="preserve">D15_Dif_mean</t>
  </si>
  <si>
    <t xml:space="preserve">D15_Dif_media_ambito</t>
  </si>
  <si>
    <t xml:space="preserve">D16_Dif_mean</t>
  </si>
  <si>
    <t xml:space="preserve">D16_Dif_media_ambito</t>
  </si>
  <si>
    <t xml:space="preserve">D17_Dif_mean</t>
  </si>
  <si>
    <t xml:space="preserve">D17_Dif_media_ambito</t>
  </si>
  <si>
    <t xml:space="preserve">D19_Dif_mean</t>
  </si>
  <si>
    <t xml:space="preserve">D19_Dif_media_ambito</t>
  </si>
  <si>
    <t xml:space="preserve">D20_a_Dif_mean</t>
  </si>
  <si>
    <t xml:space="preserve">D20_a_Dif_media_ambito</t>
  </si>
  <si>
    <t xml:space="preserve">D20_b_Dif_mean</t>
  </si>
  <si>
    <t xml:space="preserve">D20_b_Dif_media_ambito</t>
  </si>
  <si>
    <t xml:space="preserve">D20_c_Dif_mean</t>
  </si>
  <si>
    <t xml:space="preserve">D20_c_Dif_media_ambito</t>
  </si>
  <si>
    <t xml:space="preserve">D20_d_Dif_mean</t>
  </si>
  <si>
    <t xml:space="preserve">D20_d_Dif_media_ambito</t>
  </si>
  <si>
    <t xml:space="preserve">D5_a_Dif_mean</t>
  </si>
  <si>
    <t xml:space="preserve">D5_a_Dif_media_ambito</t>
  </si>
  <si>
    <t xml:space="preserve">D5_b_Dif_mean</t>
  </si>
  <si>
    <t xml:space="preserve">D5_b_Dif_media_ambito</t>
  </si>
  <si>
    <t xml:space="preserve">D5_c_Dif_mean</t>
  </si>
  <si>
    <t xml:space="preserve">D5_c_Dif_media_ambito</t>
  </si>
  <si>
    <t xml:space="preserve">D5_d_Dif_mean</t>
  </si>
  <si>
    <t xml:space="preserve">D5_d_Dif_media_ambito</t>
  </si>
  <si>
    <t xml:space="preserve">D9_a_Dif_mean</t>
  </si>
  <si>
    <t xml:space="preserve">D9_a_Dif_media_ambito</t>
  </si>
  <si>
    <t xml:space="preserve">D9_b_Dif_mean</t>
  </si>
  <si>
    <t xml:space="preserve">D9_b_Dif_media_ambito</t>
  </si>
  <si>
    <t xml:space="preserve">D9_c_Dif_mean</t>
  </si>
  <si>
    <t xml:space="preserve">D9_c_Dif_media_ambito</t>
  </si>
  <si>
    <t xml:space="preserve">D1_Dif_mean</t>
  </si>
  <si>
    <t xml:space="preserve">D1_Dif_media_ambito</t>
  </si>
  <si>
    <t xml:space="preserve">D7_a_Dif_mean</t>
  </si>
  <si>
    <t xml:space="preserve">D7_a_Dif_media_ambito</t>
  </si>
  <si>
    <t xml:space="preserve">D7_b_Dif_mean</t>
  </si>
  <si>
    <t xml:space="preserve">D7_b_Dif_media_ambito</t>
  </si>
  <si>
    <t xml:space="preserve">D8_Dif_mean</t>
  </si>
  <si>
    <t xml:space="preserve">D8_Dif_media_ambito</t>
  </si>
  <si>
    <t xml:space="preserve">D13_Dif_mean</t>
  </si>
  <si>
    <t xml:space="preserve">D13_Dif_media_ambito</t>
  </si>
  <si>
    <t xml:space="preserve">D18_a_Dif_mean</t>
  </si>
  <si>
    <t xml:space="preserve">D18_a_Dif_media_ambito</t>
  </si>
  <si>
    <t xml:space="preserve">D18_b_Dif_mean</t>
  </si>
  <si>
    <t xml:space="preserve">D18_b_Dif_media_ambito</t>
  </si>
  <si>
    <t xml:space="preserve">dif_classe_naz</t>
  </si>
  <si>
    <t xml:space="preserve">LCIC81000X_404050350201</t>
  </si>
  <si>
    <t xml:space="preserve">Numeri</t>
  </si>
  <si>
    <t xml:space="preserve">D2</t>
  </si>
  <si>
    <t xml:space="preserve">D3_a</t>
  </si>
  <si>
    <t xml:space="preserve">D3_b</t>
  </si>
  <si>
    <t xml:space="preserve">D4_a</t>
  </si>
  <si>
    <t xml:space="preserve">D4_b</t>
  </si>
  <si>
    <t xml:space="preserve">D6</t>
  </si>
  <si>
    <t xml:space="preserve">D10</t>
  </si>
  <si>
    <t xml:space="preserve">D11</t>
  </si>
  <si>
    <t xml:space="preserve">D12</t>
  </si>
  <si>
    <t xml:space="preserve">D14</t>
  </si>
  <si>
    <t xml:space="preserve">D15</t>
  </si>
  <si>
    <t xml:space="preserve">D16</t>
  </si>
  <si>
    <t xml:space="preserve">D17</t>
  </si>
  <si>
    <t xml:space="preserve">D19</t>
  </si>
  <si>
    <t xml:space="preserve">D20_a</t>
  </si>
  <si>
    <t xml:space="preserve">D20_b</t>
  </si>
  <si>
    <t xml:space="preserve">D20_c</t>
  </si>
  <si>
    <t xml:space="preserve">D20_d</t>
  </si>
  <si>
    <t xml:space="preserve">Dati e Previsioni</t>
  </si>
  <si>
    <t xml:space="preserve">D5_a</t>
  </si>
  <si>
    <t xml:space="preserve">D5_b</t>
  </si>
  <si>
    <t xml:space="preserve">D5_c</t>
  </si>
  <si>
    <t xml:space="preserve">D5_d</t>
  </si>
  <si>
    <t xml:space="preserve">D9_a</t>
  </si>
  <si>
    <t xml:space="preserve">D9_b</t>
  </si>
  <si>
    <t xml:space="preserve">D9_c</t>
  </si>
  <si>
    <t xml:space="preserve">Spazio e Figure</t>
  </si>
  <si>
    <t xml:space="preserve">D1</t>
  </si>
  <si>
    <t xml:space="preserve">D7_a</t>
  </si>
  <si>
    <t xml:space="preserve">D7_b</t>
  </si>
  <si>
    <t xml:space="preserve">D8</t>
  </si>
  <si>
    <t xml:space="preserve">D13</t>
  </si>
  <si>
    <t xml:space="preserve">D18_a</t>
  </si>
  <si>
    <t xml:space="preserve">D18_b</t>
  </si>
  <si>
    <t xml:space="preserve">DIFF CLASSE-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color rgb="FFFF0000"/>
      <name val="Arial"/>
      <family val="0"/>
    </font>
    <font>
      <sz val="8"/>
      <color rgb="FF0000FF"/>
      <name val="Arial"/>
      <family val="0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NV 2011/2012
Grafico 5b - Confronto tra risultato di classe e risultato nazionale (item per item)
nella prova di Matematica - Classe II primaria (Classe 404050350201)</a:t>
            </a:r>
          </a:p>
        </c:rich>
      </c:tx>
      <c:layout>
        <c:manualLayout>
          <c:xMode val="edge"/>
          <c:yMode val="edge"/>
          <c:x val="0.222121408511558"/>
          <c:y val="0.0273370292487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275221430115"/>
          <c:y val="0.122921047600841"/>
          <c:w val="0.936833009289263"/>
          <c:h val="0.8705792391512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201_Dati!$A$4:$B$35</c:f>
              <c:multiLvlStrCache>
                <c:ptCount val="32"/>
                <c:lvl>
                  <c:pt idx="0">
                    <c:v>D2</c:v>
                  </c:pt>
                  <c:pt idx="1">
                    <c:v>D3_a</c:v>
                  </c:pt>
                  <c:pt idx="2">
                    <c:v>D3_b</c:v>
                  </c:pt>
                  <c:pt idx="3">
                    <c:v>D4_a</c:v>
                  </c:pt>
                  <c:pt idx="4">
                    <c:v>D4_b</c:v>
                  </c:pt>
                  <c:pt idx="5">
                    <c:v>D6</c:v>
                  </c:pt>
                  <c:pt idx="6">
                    <c:v>D10</c:v>
                  </c:pt>
                  <c:pt idx="7">
                    <c:v>D11</c:v>
                  </c:pt>
                  <c:pt idx="8">
                    <c:v>D12</c:v>
                  </c:pt>
                  <c:pt idx="9">
                    <c:v>D14</c:v>
                  </c:pt>
                  <c:pt idx="10">
                    <c:v>D15</c:v>
                  </c:pt>
                  <c:pt idx="11">
                    <c:v>D16</c:v>
                  </c:pt>
                  <c:pt idx="12">
                    <c:v>D17</c:v>
                  </c:pt>
                  <c:pt idx="13">
                    <c:v>D19</c:v>
                  </c:pt>
                  <c:pt idx="14">
                    <c:v>D20_a</c:v>
                  </c:pt>
                  <c:pt idx="15">
                    <c:v>D20_b</c:v>
                  </c:pt>
                  <c:pt idx="16">
                    <c:v>D20_c</c:v>
                  </c:pt>
                  <c:pt idx="17">
                    <c:v>D20_d</c:v>
                  </c:pt>
                  <c:pt idx="18">
                    <c:v>D5_a</c:v>
                  </c:pt>
                  <c:pt idx="19">
                    <c:v>D5_b</c:v>
                  </c:pt>
                  <c:pt idx="20">
                    <c:v>D5_c</c:v>
                  </c:pt>
                  <c:pt idx="21">
                    <c:v>D5_d</c:v>
                  </c:pt>
                  <c:pt idx="22">
                    <c:v>D9_a</c:v>
                  </c:pt>
                  <c:pt idx="23">
                    <c:v>D9_b</c:v>
                  </c:pt>
                  <c:pt idx="24">
                    <c:v>D9_c</c:v>
                  </c:pt>
                  <c:pt idx="25">
                    <c:v>D1</c:v>
                  </c:pt>
                  <c:pt idx="26">
                    <c:v>D7_a</c:v>
                  </c:pt>
                  <c:pt idx="27">
                    <c:v>D7_b</c:v>
                  </c:pt>
                  <c:pt idx="28">
                    <c:v>D8</c:v>
                  </c:pt>
                  <c:pt idx="29">
                    <c:v>D13</c:v>
                  </c:pt>
                  <c:pt idx="30">
                    <c:v>D18_a</c:v>
                  </c:pt>
                  <c:pt idx="31">
                    <c:v>D18_b</c:v>
                  </c:pt>
                </c:lvl>
                <c:lvl>
                  <c:pt idx="0">
                    <c:v>Numeri</c:v>
                  </c:pt>
                  <c:pt idx="18">
                    <c:v>Dati e Previsioni</c:v>
                  </c:pt>
                  <c:pt idx="25">
                    <c:v>Spazio e Figure</c:v>
                  </c:pt>
                </c:lvl>
              </c:multiLvlStrCache>
            </c:multiLvlStrRef>
          </c:cat>
          <c:val>
            <c:numRef>
              <c:f>404050350201_Dati!$C$4:$C$35</c:f>
              <c:numCache>
                <c:formatCode>General</c:formatCode>
                <c:ptCount val="32"/>
                <c:pt idx="0">
                  <c:v>25.8576102389147</c:v>
                </c:pt>
                <c:pt idx="1">
                  <c:v>8.63605489070752</c:v>
                </c:pt>
                <c:pt idx="2">
                  <c:v>-0.239625654460824</c:v>
                </c:pt>
                <c:pt idx="3">
                  <c:v>24.3735556190063</c:v>
                </c:pt>
                <c:pt idx="4">
                  <c:v>28.9125252564758</c:v>
                </c:pt>
                <c:pt idx="5">
                  <c:v>8.04631386863604</c:v>
                </c:pt>
                <c:pt idx="6">
                  <c:v>33.6848154624326</c:v>
                </c:pt>
                <c:pt idx="7">
                  <c:v>-24.4719883311668</c:v>
                </c:pt>
                <c:pt idx="8">
                  <c:v>6.36769137309069</c:v>
                </c:pt>
                <c:pt idx="9">
                  <c:v>-3.63571606745472</c:v>
                </c:pt>
                <c:pt idx="10">
                  <c:v>-18.5847931993655</c:v>
                </c:pt>
                <c:pt idx="11">
                  <c:v>1.7410191085537</c:v>
                </c:pt>
                <c:pt idx="12">
                  <c:v>12.1877631548416</c:v>
                </c:pt>
                <c:pt idx="13">
                  <c:v>-7.40245718539066</c:v>
                </c:pt>
                <c:pt idx="14">
                  <c:v>10.7361565944313</c:v>
                </c:pt>
                <c:pt idx="15">
                  <c:v>14.5841025640455</c:v>
                </c:pt>
                <c:pt idx="16">
                  <c:v>15.6155342254258</c:v>
                </c:pt>
                <c:pt idx="17">
                  <c:v>1.5518847454476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201_Dati!$A$4:$B$35</c:f>
              <c:multiLvlStrCache>
                <c:ptCount val="32"/>
                <c:lvl>
                  <c:pt idx="0">
                    <c:v>D2</c:v>
                  </c:pt>
                  <c:pt idx="1">
                    <c:v>D3_a</c:v>
                  </c:pt>
                  <c:pt idx="2">
                    <c:v>D3_b</c:v>
                  </c:pt>
                  <c:pt idx="3">
                    <c:v>D4_a</c:v>
                  </c:pt>
                  <c:pt idx="4">
                    <c:v>D4_b</c:v>
                  </c:pt>
                  <c:pt idx="5">
                    <c:v>D6</c:v>
                  </c:pt>
                  <c:pt idx="6">
                    <c:v>D10</c:v>
                  </c:pt>
                  <c:pt idx="7">
                    <c:v>D11</c:v>
                  </c:pt>
                  <c:pt idx="8">
                    <c:v>D12</c:v>
                  </c:pt>
                  <c:pt idx="9">
                    <c:v>D14</c:v>
                  </c:pt>
                  <c:pt idx="10">
                    <c:v>D15</c:v>
                  </c:pt>
                  <c:pt idx="11">
                    <c:v>D16</c:v>
                  </c:pt>
                  <c:pt idx="12">
                    <c:v>D17</c:v>
                  </c:pt>
                  <c:pt idx="13">
                    <c:v>D19</c:v>
                  </c:pt>
                  <c:pt idx="14">
                    <c:v>D20_a</c:v>
                  </c:pt>
                  <c:pt idx="15">
                    <c:v>D20_b</c:v>
                  </c:pt>
                  <c:pt idx="16">
                    <c:v>D20_c</c:v>
                  </c:pt>
                  <c:pt idx="17">
                    <c:v>D20_d</c:v>
                  </c:pt>
                  <c:pt idx="18">
                    <c:v>D5_a</c:v>
                  </c:pt>
                  <c:pt idx="19">
                    <c:v>D5_b</c:v>
                  </c:pt>
                  <c:pt idx="20">
                    <c:v>D5_c</c:v>
                  </c:pt>
                  <c:pt idx="21">
                    <c:v>D5_d</c:v>
                  </c:pt>
                  <c:pt idx="22">
                    <c:v>D9_a</c:v>
                  </c:pt>
                  <c:pt idx="23">
                    <c:v>D9_b</c:v>
                  </c:pt>
                  <c:pt idx="24">
                    <c:v>D9_c</c:v>
                  </c:pt>
                  <c:pt idx="25">
                    <c:v>D1</c:v>
                  </c:pt>
                  <c:pt idx="26">
                    <c:v>D7_a</c:v>
                  </c:pt>
                  <c:pt idx="27">
                    <c:v>D7_b</c:v>
                  </c:pt>
                  <c:pt idx="28">
                    <c:v>D8</c:v>
                  </c:pt>
                  <c:pt idx="29">
                    <c:v>D13</c:v>
                  </c:pt>
                  <c:pt idx="30">
                    <c:v>D18_a</c:v>
                  </c:pt>
                  <c:pt idx="31">
                    <c:v>D18_b</c:v>
                  </c:pt>
                </c:lvl>
                <c:lvl>
                  <c:pt idx="0">
                    <c:v>Numeri</c:v>
                  </c:pt>
                  <c:pt idx="18">
                    <c:v>Dati e Previsioni</c:v>
                  </c:pt>
                  <c:pt idx="25">
                    <c:v>Spazio e Figure</c:v>
                  </c:pt>
                </c:lvl>
              </c:multiLvlStrCache>
            </c:multiLvlStrRef>
          </c:cat>
          <c:val>
            <c:numRef>
              <c:f>404050350201_Dati!$D$4:$D$35</c:f>
              <c:numCache>
                <c:formatCode>General</c:formatCode>
                <c:ptCount val="32"/>
                <c:pt idx="0">
                  <c:v>7.6644692591206</c:v>
                </c:pt>
                <c:pt idx="1">
                  <c:v>7.6644692591206</c:v>
                </c:pt>
                <c:pt idx="2">
                  <c:v>7.6644692591206</c:v>
                </c:pt>
                <c:pt idx="3">
                  <c:v>7.6644692591206</c:v>
                </c:pt>
                <c:pt idx="4">
                  <c:v>7.6644692591206</c:v>
                </c:pt>
                <c:pt idx="5">
                  <c:v>7.6644692591206</c:v>
                </c:pt>
                <c:pt idx="6">
                  <c:v>7.6644692591206</c:v>
                </c:pt>
                <c:pt idx="7">
                  <c:v>7.6644692591206</c:v>
                </c:pt>
                <c:pt idx="8">
                  <c:v>7.6644692591206</c:v>
                </c:pt>
                <c:pt idx="9">
                  <c:v>7.6644692591206</c:v>
                </c:pt>
                <c:pt idx="10">
                  <c:v>7.6644692591206</c:v>
                </c:pt>
                <c:pt idx="11">
                  <c:v>7.6644692591206</c:v>
                </c:pt>
                <c:pt idx="12">
                  <c:v>7.6644692591206</c:v>
                </c:pt>
                <c:pt idx="13">
                  <c:v>7.6644692591206</c:v>
                </c:pt>
                <c:pt idx="14">
                  <c:v>7.6644692591206</c:v>
                </c:pt>
                <c:pt idx="15">
                  <c:v>7.6644692591206</c:v>
                </c:pt>
                <c:pt idx="16">
                  <c:v>7.6644692591206</c:v>
                </c:pt>
                <c:pt idx="17">
                  <c:v>7.664469259120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201_Dati!$A$4:$B$35</c:f>
              <c:multiLvlStrCache>
                <c:ptCount val="32"/>
                <c:lvl>
                  <c:pt idx="0">
                    <c:v>D2</c:v>
                  </c:pt>
                  <c:pt idx="1">
                    <c:v>D3_a</c:v>
                  </c:pt>
                  <c:pt idx="2">
                    <c:v>D3_b</c:v>
                  </c:pt>
                  <c:pt idx="3">
                    <c:v>D4_a</c:v>
                  </c:pt>
                  <c:pt idx="4">
                    <c:v>D4_b</c:v>
                  </c:pt>
                  <c:pt idx="5">
                    <c:v>D6</c:v>
                  </c:pt>
                  <c:pt idx="6">
                    <c:v>D10</c:v>
                  </c:pt>
                  <c:pt idx="7">
                    <c:v>D11</c:v>
                  </c:pt>
                  <c:pt idx="8">
                    <c:v>D12</c:v>
                  </c:pt>
                  <c:pt idx="9">
                    <c:v>D14</c:v>
                  </c:pt>
                  <c:pt idx="10">
                    <c:v>D15</c:v>
                  </c:pt>
                  <c:pt idx="11">
                    <c:v>D16</c:v>
                  </c:pt>
                  <c:pt idx="12">
                    <c:v>D17</c:v>
                  </c:pt>
                  <c:pt idx="13">
                    <c:v>D19</c:v>
                  </c:pt>
                  <c:pt idx="14">
                    <c:v>D20_a</c:v>
                  </c:pt>
                  <c:pt idx="15">
                    <c:v>D20_b</c:v>
                  </c:pt>
                  <c:pt idx="16">
                    <c:v>D20_c</c:v>
                  </c:pt>
                  <c:pt idx="17">
                    <c:v>D20_d</c:v>
                  </c:pt>
                  <c:pt idx="18">
                    <c:v>D5_a</c:v>
                  </c:pt>
                  <c:pt idx="19">
                    <c:v>D5_b</c:v>
                  </c:pt>
                  <c:pt idx="20">
                    <c:v>D5_c</c:v>
                  </c:pt>
                  <c:pt idx="21">
                    <c:v>D5_d</c:v>
                  </c:pt>
                  <c:pt idx="22">
                    <c:v>D9_a</c:v>
                  </c:pt>
                  <c:pt idx="23">
                    <c:v>D9_b</c:v>
                  </c:pt>
                  <c:pt idx="24">
                    <c:v>D9_c</c:v>
                  </c:pt>
                  <c:pt idx="25">
                    <c:v>D1</c:v>
                  </c:pt>
                  <c:pt idx="26">
                    <c:v>D7_a</c:v>
                  </c:pt>
                  <c:pt idx="27">
                    <c:v>D7_b</c:v>
                  </c:pt>
                  <c:pt idx="28">
                    <c:v>D8</c:v>
                  </c:pt>
                  <c:pt idx="29">
                    <c:v>D13</c:v>
                  </c:pt>
                  <c:pt idx="30">
                    <c:v>D18_a</c:v>
                  </c:pt>
                  <c:pt idx="31">
                    <c:v>D18_b</c:v>
                  </c:pt>
                </c:lvl>
                <c:lvl>
                  <c:pt idx="0">
                    <c:v>Numeri</c:v>
                  </c:pt>
                  <c:pt idx="18">
                    <c:v>Dati e Previsioni</c:v>
                  </c:pt>
                  <c:pt idx="25">
                    <c:v>Spazio e Figure</c:v>
                  </c:pt>
                </c:lvl>
              </c:multiLvlStrCache>
            </c:multiLvlStrRef>
          </c:cat>
          <c:val>
            <c:numRef>
              <c:f>404050350201_Dati!$E$4:$E$35</c:f>
              <c:numCache>
                <c:formatCode>General</c:formatCode>
                <c:ptCount val="32"/>
                <c:pt idx="18">
                  <c:v>-3.8498379512706</c:v>
                </c:pt>
                <c:pt idx="19">
                  <c:v>3.53190671246034</c:v>
                </c:pt>
                <c:pt idx="20">
                  <c:v>21.3786053962238</c:v>
                </c:pt>
                <c:pt idx="21">
                  <c:v>9.28814673324004</c:v>
                </c:pt>
                <c:pt idx="22">
                  <c:v>5.20077804124989</c:v>
                </c:pt>
                <c:pt idx="23">
                  <c:v>17.5453609899105</c:v>
                </c:pt>
                <c:pt idx="24">
                  <c:v>5.820261864281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201_Dati!$A$4:$B$35</c:f>
              <c:multiLvlStrCache>
                <c:ptCount val="32"/>
                <c:lvl>
                  <c:pt idx="0">
                    <c:v>D2</c:v>
                  </c:pt>
                  <c:pt idx="1">
                    <c:v>D3_a</c:v>
                  </c:pt>
                  <c:pt idx="2">
                    <c:v>D3_b</c:v>
                  </c:pt>
                  <c:pt idx="3">
                    <c:v>D4_a</c:v>
                  </c:pt>
                  <c:pt idx="4">
                    <c:v>D4_b</c:v>
                  </c:pt>
                  <c:pt idx="5">
                    <c:v>D6</c:v>
                  </c:pt>
                  <c:pt idx="6">
                    <c:v>D10</c:v>
                  </c:pt>
                  <c:pt idx="7">
                    <c:v>D11</c:v>
                  </c:pt>
                  <c:pt idx="8">
                    <c:v>D12</c:v>
                  </c:pt>
                  <c:pt idx="9">
                    <c:v>D14</c:v>
                  </c:pt>
                  <c:pt idx="10">
                    <c:v>D15</c:v>
                  </c:pt>
                  <c:pt idx="11">
                    <c:v>D16</c:v>
                  </c:pt>
                  <c:pt idx="12">
                    <c:v>D17</c:v>
                  </c:pt>
                  <c:pt idx="13">
                    <c:v>D19</c:v>
                  </c:pt>
                  <c:pt idx="14">
                    <c:v>D20_a</c:v>
                  </c:pt>
                  <c:pt idx="15">
                    <c:v>D20_b</c:v>
                  </c:pt>
                  <c:pt idx="16">
                    <c:v>D20_c</c:v>
                  </c:pt>
                  <c:pt idx="17">
                    <c:v>D20_d</c:v>
                  </c:pt>
                  <c:pt idx="18">
                    <c:v>D5_a</c:v>
                  </c:pt>
                  <c:pt idx="19">
                    <c:v>D5_b</c:v>
                  </c:pt>
                  <c:pt idx="20">
                    <c:v>D5_c</c:v>
                  </c:pt>
                  <c:pt idx="21">
                    <c:v>D5_d</c:v>
                  </c:pt>
                  <c:pt idx="22">
                    <c:v>D9_a</c:v>
                  </c:pt>
                  <c:pt idx="23">
                    <c:v>D9_b</c:v>
                  </c:pt>
                  <c:pt idx="24">
                    <c:v>D9_c</c:v>
                  </c:pt>
                  <c:pt idx="25">
                    <c:v>D1</c:v>
                  </c:pt>
                  <c:pt idx="26">
                    <c:v>D7_a</c:v>
                  </c:pt>
                  <c:pt idx="27">
                    <c:v>D7_b</c:v>
                  </c:pt>
                  <c:pt idx="28">
                    <c:v>D8</c:v>
                  </c:pt>
                  <c:pt idx="29">
                    <c:v>D13</c:v>
                  </c:pt>
                  <c:pt idx="30">
                    <c:v>D18_a</c:v>
                  </c:pt>
                  <c:pt idx="31">
                    <c:v>D18_b</c:v>
                  </c:pt>
                </c:lvl>
                <c:lvl>
                  <c:pt idx="0">
                    <c:v>Numeri</c:v>
                  </c:pt>
                  <c:pt idx="18">
                    <c:v>Dati e Previsioni</c:v>
                  </c:pt>
                  <c:pt idx="25">
                    <c:v>Spazio e Figure</c:v>
                  </c:pt>
                </c:lvl>
              </c:multiLvlStrCache>
            </c:multiLvlStrRef>
          </c:cat>
          <c:val>
            <c:numRef>
              <c:f>404050350201_Dati!$F$4:$F$35</c:f>
              <c:numCache>
                <c:formatCode>General</c:formatCode>
                <c:ptCount val="32"/>
                <c:pt idx="18">
                  <c:v>8.41646025515652</c:v>
                </c:pt>
                <c:pt idx="19">
                  <c:v>8.41646025515652</c:v>
                </c:pt>
                <c:pt idx="20">
                  <c:v>8.41646025515652</c:v>
                </c:pt>
                <c:pt idx="21">
                  <c:v>8.41646025515652</c:v>
                </c:pt>
                <c:pt idx="22">
                  <c:v>8.41646025515652</c:v>
                </c:pt>
                <c:pt idx="23">
                  <c:v>8.41646025515652</c:v>
                </c:pt>
                <c:pt idx="24">
                  <c:v>8.41646025515652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201_Dati!$A$4:$B$35</c:f>
              <c:multiLvlStrCache>
                <c:ptCount val="32"/>
                <c:lvl>
                  <c:pt idx="0">
                    <c:v>D2</c:v>
                  </c:pt>
                  <c:pt idx="1">
                    <c:v>D3_a</c:v>
                  </c:pt>
                  <c:pt idx="2">
                    <c:v>D3_b</c:v>
                  </c:pt>
                  <c:pt idx="3">
                    <c:v>D4_a</c:v>
                  </c:pt>
                  <c:pt idx="4">
                    <c:v>D4_b</c:v>
                  </c:pt>
                  <c:pt idx="5">
                    <c:v>D6</c:v>
                  </c:pt>
                  <c:pt idx="6">
                    <c:v>D10</c:v>
                  </c:pt>
                  <c:pt idx="7">
                    <c:v>D11</c:v>
                  </c:pt>
                  <c:pt idx="8">
                    <c:v>D12</c:v>
                  </c:pt>
                  <c:pt idx="9">
                    <c:v>D14</c:v>
                  </c:pt>
                  <c:pt idx="10">
                    <c:v>D15</c:v>
                  </c:pt>
                  <c:pt idx="11">
                    <c:v>D16</c:v>
                  </c:pt>
                  <c:pt idx="12">
                    <c:v>D17</c:v>
                  </c:pt>
                  <c:pt idx="13">
                    <c:v>D19</c:v>
                  </c:pt>
                  <c:pt idx="14">
                    <c:v>D20_a</c:v>
                  </c:pt>
                  <c:pt idx="15">
                    <c:v>D20_b</c:v>
                  </c:pt>
                  <c:pt idx="16">
                    <c:v>D20_c</c:v>
                  </c:pt>
                  <c:pt idx="17">
                    <c:v>D20_d</c:v>
                  </c:pt>
                  <c:pt idx="18">
                    <c:v>D5_a</c:v>
                  </c:pt>
                  <c:pt idx="19">
                    <c:v>D5_b</c:v>
                  </c:pt>
                  <c:pt idx="20">
                    <c:v>D5_c</c:v>
                  </c:pt>
                  <c:pt idx="21">
                    <c:v>D5_d</c:v>
                  </c:pt>
                  <c:pt idx="22">
                    <c:v>D9_a</c:v>
                  </c:pt>
                  <c:pt idx="23">
                    <c:v>D9_b</c:v>
                  </c:pt>
                  <c:pt idx="24">
                    <c:v>D9_c</c:v>
                  </c:pt>
                  <c:pt idx="25">
                    <c:v>D1</c:v>
                  </c:pt>
                  <c:pt idx="26">
                    <c:v>D7_a</c:v>
                  </c:pt>
                  <c:pt idx="27">
                    <c:v>D7_b</c:v>
                  </c:pt>
                  <c:pt idx="28">
                    <c:v>D8</c:v>
                  </c:pt>
                  <c:pt idx="29">
                    <c:v>D13</c:v>
                  </c:pt>
                  <c:pt idx="30">
                    <c:v>D18_a</c:v>
                  </c:pt>
                  <c:pt idx="31">
                    <c:v>D18_b</c:v>
                  </c:pt>
                </c:lvl>
                <c:lvl>
                  <c:pt idx="0">
                    <c:v>Numeri</c:v>
                  </c:pt>
                  <c:pt idx="18">
                    <c:v>Dati e Previsioni</c:v>
                  </c:pt>
                  <c:pt idx="25">
                    <c:v>Spazio e Figure</c:v>
                  </c:pt>
                </c:lvl>
              </c:multiLvlStrCache>
            </c:multiLvlStrRef>
          </c:cat>
          <c:val>
            <c:numRef>
              <c:f>404050350201_Dati!$G$4:$G$35</c:f>
              <c:numCache>
                <c:formatCode>General</c:formatCode>
                <c:ptCount val="32"/>
                <c:pt idx="25">
                  <c:v>10.6227339177149</c:v>
                </c:pt>
                <c:pt idx="26">
                  <c:v>-5.73919314085796</c:v>
                </c:pt>
                <c:pt idx="27">
                  <c:v>23.5403633259444</c:v>
                </c:pt>
                <c:pt idx="28">
                  <c:v>-17.7037164518142</c:v>
                </c:pt>
                <c:pt idx="29">
                  <c:v>-13.573774868635</c:v>
                </c:pt>
                <c:pt idx="30">
                  <c:v>0.172644090422835</c:v>
                </c:pt>
                <c:pt idx="31">
                  <c:v>22.4142662864143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201_Dati!$A$4:$B$35</c:f>
              <c:multiLvlStrCache>
                <c:ptCount val="32"/>
                <c:lvl>
                  <c:pt idx="0">
                    <c:v>D2</c:v>
                  </c:pt>
                  <c:pt idx="1">
                    <c:v>D3_a</c:v>
                  </c:pt>
                  <c:pt idx="2">
                    <c:v>D3_b</c:v>
                  </c:pt>
                  <c:pt idx="3">
                    <c:v>D4_a</c:v>
                  </c:pt>
                  <c:pt idx="4">
                    <c:v>D4_b</c:v>
                  </c:pt>
                  <c:pt idx="5">
                    <c:v>D6</c:v>
                  </c:pt>
                  <c:pt idx="6">
                    <c:v>D10</c:v>
                  </c:pt>
                  <c:pt idx="7">
                    <c:v>D11</c:v>
                  </c:pt>
                  <c:pt idx="8">
                    <c:v>D12</c:v>
                  </c:pt>
                  <c:pt idx="9">
                    <c:v>D14</c:v>
                  </c:pt>
                  <c:pt idx="10">
                    <c:v>D15</c:v>
                  </c:pt>
                  <c:pt idx="11">
                    <c:v>D16</c:v>
                  </c:pt>
                  <c:pt idx="12">
                    <c:v>D17</c:v>
                  </c:pt>
                  <c:pt idx="13">
                    <c:v>D19</c:v>
                  </c:pt>
                  <c:pt idx="14">
                    <c:v>D20_a</c:v>
                  </c:pt>
                  <c:pt idx="15">
                    <c:v>D20_b</c:v>
                  </c:pt>
                  <c:pt idx="16">
                    <c:v>D20_c</c:v>
                  </c:pt>
                  <c:pt idx="17">
                    <c:v>D20_d</c:v>
                  </c:pt>
                  <c:pt idx="18">
                    <c:v>D5_a</c:v>
                  </c:pt>
                  <c:pt idx="19">
                    <c:v>D5_b</c:v>
                  </c:pt>
                  <c:pt idx="20">
                    <c:v>D5_c</c:v>
                  </c:pt>
                  <c:pt idx="21">
                    <c:v>D5_d</c:v>
                  </c:pt>
                  <c:pt idx="22">
                    <c:v>D9_a</c:v>
                  </c:pt>
                  <c:pt idx="23">
                    <c:v>D9_b</c:v>
                  </c:pt>
                  <c:pt idx="24">
                    <c:v>D9_c</c:v>
                  </c:pt>
                  <c:pt idx="25">
                    <c:v>D1</c:v>
                  </c:pt>
                  <c:pt idx="26">
                    <c:v>D7_a</c:v>
                  </c:pt>
                  <c:pt idx="27">
                    <c:v>D7_b</c:v>
                  </c:pt>
                  <c:pt idx="28">
                    <c:v>D8</c:v>
                  </c:pt>
                  <c:pt idx="29">
                    <c:v>D13</c:v>
                  </c:pt>
                  <c:pt idx="30">
                    <c:v>D18_a</c:v>
                  </c:pt>
                  <c:pt idx="31">
                    <c:v>D18_b</c:v>
                  </c:pt>
                </c:lvl>
                <c:lvl>
                  <c:pt idx="0">
                    <c:v>Numeri</c:v>
                  </c:pt>
                  <c:pt idx="18">
                    <c:v>Dati e Previsioni</c:v>
                  </c:pt>
                  <c:pt idx="25">
                    <c:v>Spazio e Figure</c:v>
                  </c:pt>
                </c:lvl>
              </c:multiLvlStrCache>
            </c:multiLvlStrRef>
          </c:cat>
          <c:val>
            <c:numRef>
              <c:f>404050350201_Dati!$H$4:$H$35</c:f>
              <c:numCache>
                <c:formatCode>General</c:formatCode>
                <c:ptCount val="32"/>
                <c:pt idx="25">
                  <c:v>2.81904616559845</c:v>
                </c:pt>
                <c:pt idx="26">
                  <c:v>2.81904616559845</c:v>
                </c:pt>
                <c:pt idx="27">
                  <c:v>2.81904616559845</c:v>
                </c:pt>
                <c:pt idx="28">
                  <c:v>2.81904616559845</c:v>
                </c:pt>
                <c:pt idx="29">
                  <c:v>2.81904616559845</c:v>
                </c:pt>
                <c:pt idx="30">
                  <c:v>2.81904616559845</c:v>
                </c:pt>
                <c:pt idx="31">
                  <c:v>2.81904616559845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multiLvlStrRef>
              <c:f>404050350201_Dati!$A$4:$B$35</c:f>
              <c:multiLvlStrCache>
                <c:ptCount val="32"/>
                <c:lvl>
                  <c:pt idx="0">
                    <c:v>D2</c:v>
                  </c:pt>
                  <c:pt idx="1">
                    <c:v>D3_a</c:v>
                  </c:pt>
                  <c:pt idx="2">
                    <c:v>D3_b</c:v>
                  </c:pt>
                  <c:pt idx="3">
                    <c:v>D4_a</c:v>
                  </c:pt>
                  <c:pt idx="4">
                    <c:v>D4_b</c:v>
                  </c:pt>
                  <c:pt idx="5">
                    <c:v>D6</c:v>
                  </c:pt>
                  <c:pt idx="6">
                    <c:v>D10</c:v>
                  </c:pt>
                  <c:pt idx="7">
                    <c:v>D11</c:v>
                  </c:pt>
                  <c:pt idx="8">
                    <c:v>D12</c:v>
                  </c:pt>
                  <c:pt idx="9">
                    <c:v>D14</c:v>
                  </c:pt>
                  <c:pt idx="10">
                    <c:v>D15</c:v>
                  </c:pt>
                  <c:pt idx="11">
                    <c:v>D16</c:v>
                  </c:pt>
                  <c:pt idx="12">
                    <c:v>D17</c:v>
                  </c:pt>
                  <c:pt idx="13">
                    <c:v>D19</c:v>
                  </c:pt>
                  <c:pt idx="14">
                    <c:v>D20_a</c:v>
                  </c:pt>
                  <c:pt idx="15">
                    <c:v>D20_b</c:v>
                  </c:pt>
                  <c:pt idx="16">
                    <c:v>D20_c</c:v>
                  </c:pt>
                  <c:pt idx="17">
                    <c:v>D20_d</c:v>
                  </c:pt>
                  <c:pt idx="18">
                    <c:v>D5_a</c:v>
                  </c:pt>
                  <c:pt idx="19">
                    <c:v>D5_b</c:v>
                  </c:pt>
                  <c:pt idx="20">
                    <c:v>D5_c</c:v>
                  </c:pt>
                  <c:pt idx="21">
                    <c:v>D5_d</c:v>
                  </c:pt>
                  <c:pt idx="22">
                    <c:v>D9_a</c:v>
                  </c:pt>
                  <c:pt idx="23">
                    <c:v>D9_b</c:v>
                  </c:pt>
                  <c:pt idx="24">
                    <c:v>D9_c</c:v>
                  </c:pt>
                  <c:pt idx="25">
                    <c:v>D1</c:v>
                  </c:pt>
                  <c:pt idx="26">
                    <c:v>D7_a</c:v>
                  </c:pt>
                  <c:pt idx="27">
                    <c:v>D7_b</c:v>
                  </c:pt>
                  <c:pt idx="28">
                    <c:v>D8</c:v>
                  </c:pt>
                  <c:pt idx="29">
                    <c:v>D13</c:v>
                  </c:pt>
                  <c:pt idx="30">
                    <c:v>D18_a</c:v>
                  </c:pt>
                  <c:pt idx="31">
                    <c:v>D18_b</c:v>
                  </c:pt>
                </c:lvl>
                <c:lvl>
                  <c:pt idx="0">
                    <c:v>Numeri</c:v>
                  </c:pt>
                  <c:pt idx="18">
                    <c:v>Dati e Previsioni</c:v>
                  </c:pt>
                  <c:pt idx="25">
                    <c:v>Spazio e Figure</c:v>
                  </c:pt>
                </c:lvl>
              </c:multiLvlStrCache>
            </c:multiLvlStrRef>
          </c:cat>
          <c:smooth val="0"/>
        </c:ser>
        <c:ser>
          <c:idx val="7"/>
          <c:order val="7"/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cat>
            <c:multiLvlStrRef>
              <c:f>404050350201_Dati!$A$4:$B$35</c:f>
              <c:multiLvlStrCache>
                <c:ptCount val="32"/>
                <c:lvl>
                  <c:pt idx="0">
                    <c:v>D2</c:v>
                  </c:pt>
                  <c:pt idx="1">
                    <c:v>D3_a</c:v>
                  </c:pt>
                  <c:pt idx="2">
                    <c:v>D3_b</c:v>
                  </c:pt>
                  <c:pt idx="3">
                    <c:v>D4_a</c:v>
                  </c:pt>
                  <c:pt idx="4">
                    <c:v>D4_b</c:v>
                  </c:pt>
                  <c:pt idx="5">
                    <c:v>D6</c:v>
                  </c:pt>
                  <c:pt idx="6">
                    <c:v>D10</c:v>
                  </c:pt>
                  <c:pt idx="7">
                    <c:v>D11</c:v>
                  </c:pt>
                  <c:pt idx="8">
                    <c:v>D12</c:v>
                  </c:pt>
                  <c:pt idx="9">
                    <c:v>D14</c:v>
                  </c:pt>
                  <c:pt idx="10">
                    <c:v>D15</c:v>
                  </c:pt>
                  <c:pt idx="11">
                    <c:v>D16</c:v>
                  </c:pt>
                  <c:pt idx="12">
                    <c:v>D17</c:v>
                  </c:pt>
                  <c:pt idx="13">
                    <c:v>D19</c:v>
                  </c:pt>
                  <c:pt idx="14">
                    <c:v>D20_a</c:v>
                  </c:pt>
                  <c:pt idx="15">
                    <c:v>D20_b</c:v>
                  </c:pt>
                  <c:pt idx="16">
                    <c:v>D20_c</c:v>
                  </c:pt>
                  <c:pt idx="17">
                    <c:v>D20_d</c:v>
                  </c:pt>
                  <c:pt idx="18">
                    <c:v>D5_a</c:v>
                  </c:pt>
                  <c:pt idx="19">
                    <c:v>D5_b</c:v>
                  </c:pt>
                  <c:pt idx="20">
                    <c:v>D5_c</c:v>
                  </c:pt>
                  <c:pt idx="21">
                    <c:v>D5_d</c:v>
                  </c:pt>
                  <c:pt idx="22">
                    <c:v>D9_a</c:v>
                  </c:pt>
                  <c:pt idx="23">
                    <c:v>D9_b</c:v>
                  </c:pt>
                  <c:pt idx="24">
                    <c:v>D9_c</c:v>
                  </c:pt>
                  <c:pt idx="25">
                    <c:v>D1</c:v>
                  </c:pt>
                  <c:pt idx="26">
                    <c:v>D7_a</c:v>
                  </c:pt>
                  <c:pt idx="27">
                    <c:v>D7_b</c:v>
                  </c:pt>
                  <c:pt idx="28">
                    <c:v>D8</c:v>
                  </c:pt>
                  <c:pt idx="29">
                    <c:v>D13</c:v>
                  </c:pt>
                  <c:pt idx="30">
                    <c:v>D18_a</c:v>
                  </c:pt>
                  <c:pt idx="31">
                    <c:v>D18_b</c:v>
                  </c:pt>
                </c:lvl>
                <c:lvl>
                  <c:pt idx="0">
                    <c:v>Numeri</c:v>
                  </c:pt>
                  <c:pt idx="18">
                    <c:v>Dati e Previsioni</c:v>
                  </c:pt>
                  <c:pt idx="25">
                    <c:v>Spazio e Figure</c:v>
                  </c:pt>
                </c:lvl>
              </c:multiLvlStrCache>
            </c:multiLvl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85505791"/>
        <c:axId val="84340638"/>
      </c:lineChart>
      <c:catAx>
        <c:axId val="85505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40638"/>
        <c:crossesAt val="0"/>
        <c:auto val="1"/>
        <c:lblAlgn val="ctr"/>
        <c:lblOffset val="100"/>
        <c:noMultiLvlLbl val="0"/>
      </c:catAx>
      <c:valAx>
        <c:axId val="84340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fferenza in punti percentuali</a:t>
                </a:r>
              </a:p>
            </c:rich>
          </c:tx>
          <c:layout>
            <c:manualLayout>
              <c:xMode val="edge"/>
              <c:yMode val="edge"/>
              <c:x val="0.0215597321235688"/>
              <c:y val="-0.06174727585547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057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01000</xdr:colOff>
      <xdr:row>3</xdr:row>
      <xdr:rowOff>57600</xdr:rowOff>
    </xdr:from>
    <xdr:to>
      <xdr:col>10</xdr:col>
      <xdr:colOff>270720</xdr:colOff>
      <xdr:row>5</xdr:row>
      <xdr:rowOff>24840</xdr:rowOff>
    </xdr:to>
    <xdr:sp>
      <xdr:nvSpPr>
        <xdr:cNvPr id="1" name="CasellaDiTesto 1"/>
        <xdr:cNvSpPr/>
      </xdr:nvSpPr>
      <xdr:spPr>
        <a:xfrm>
          <a:off x="7303320" y="545400"/>
          <a:ext cx="1095480" cy="292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Italia  __ __ __ __ __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9280</xdr:colOff>
      <xdr:row>1</xdr:row>
      <xdr:rowOff>70560</xdr:rowOff>
    </xdr:from>
    <xdr:to>
      <xdr:col>10</xdr:col>
      <xdr:colOff>270720</xdr:colOff>
      <xdr:row>3</xdr:row>
      <xdr:rowOff>39240</xdr:rowOff>
    </xdr:to>
    <xdr:sp>
      <xdr:nvSpPr>
        <xdr:cNvPr id="2" name="CasellaDiTesto 2"/>
        <xdr:cNvSpPr/>
      </xdr:nvSpPr>
      <xdr:spPr>
        <a:xfrm>
          <a:off x="7311600" y="233280"/>
          <a:ext cx="1087200" cy="293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ff"/>
              </a:solidFill>
              <a:latin typeface="Arial"/>
            </a:rPr>
            <a:t>Diff classe-Italia _ _ _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0440</xdr:colOff>
      <xdr:row>2</xdr:row>
      <xdr:rowOff>19800</xdr:rowOff>
    </xdr:from>
    <xdr:to>
      <xdr:col>1</xdr:col>
      <xdr:colOff>722160</xdr:colOff>
      <xdr:row>4</xdr:row>
      <xdr:rowOff>36360</xdr:rowOff>
    </xdr:to>
    <xdr:sp>
      <xdr:nvSpPr>
        <xdr:cNvPr id="3" name="CasellaDiTesto 3"/>
        <xdr:cNvSpPr/>
      </xdr:nvSpPr>
      <xdr:spPr>
        <a:xfrm>
          <a:off x="460440" y="344880"/>
          <a:ext cx="1074600" cy="341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edia punteggi classe per ambito ________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1.99"/>
    <col collapsed="false" customWidth="true" hidden="false" outlineLevel="0" max="3" min="3" style="0" width="19.28"/>
    <col collapsed="false" customWidth="true" hidden="false" outlineLevel="0" max="4" min="4" style="1" width="14.14"/>
    <col collapsed="false" customWidth="true" hidden="false" outlineLevel="0" max="5" min="5" style="1" width="21.42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  <c r="AJ1" s="3" t="s">
        <v>35</v>
      </c>
      <c r="AK1" s="3" t="s">
        <v>36</v>
      </c>
      <c r="AL1" s="3" t="s">
        <v>37</v>
      </c>
      <c r="AM1" s="3" t="s">
        <v>38</v>
      </c>
      <c r="AN1" s="3" t="s">
        <v>39</v>
      </c>
      <c r="AO1" s="3" t="s">
        <v>40</v>
      </c>
      <c r="AP1" s="3" t="s">
        <v>41</v>
      </c>
      <c r="AQ1" s="3" t="s">
        <v>42</v>
      </c>
      <c r="AR1" s="3" t="s">
        <v>43</v>
      </c>
      <c r="AS1" s="3" t="s">
        <v>44</v>
      </c>
      <c r="AT1" s="3" t="s">
        <v>45</v>
      </c>
      <c r="AU1" s="3" t="s">
        <v>46</v>
      </c>
      <c r="AV1" s="3" t="s">
        <v>47</v>
      </c>
      <c r="AW1" s="3" t="s">
        <v>48</v>
      </c>
      <c r="AX1" s="3" t="s">
        <v>49</v>
      </c>
      <c r="AY1" s="3" t="s">
        <v>50</v>
      </c>
      <c r="AZ1" s="3" t="s">
        <v>51</v>
      </c>
      <c r="BA1" s="3" t="s">
        <v>52</v>
      </c>
      <c r="BB1" s="3" t="s">
        <v>53</v>
      </c>
      <c r="BC1" s="3" t="s">
        <v>54</v>
      </c>
      <c r="BD1" s="3" t="s">
        <v>55</v>
      </c>
      <c r="BE1" s="3" t="s">
        <v>56</v>
      </c>
      <c r="BF1" s="3" t="s">
        <v>57</v>
      </c>
      <c r="BG1" s="3" t="s">
        <v>58</v>
      </c>
      <c r="BH1" s="3" t="s">
        <v>59</v>
      </c>
      <c r="BI1" s="3" t="s">
        <v>60</v>
      </c>
      <c r="BJ1" s="3" t="s">
        <v>61</v>
      </c>
      <c r="BK1" s="3" t="s">
        <v>62</v>
      </c>
      <c r="BL1" s="3" t="s">
        <v>63</v>
      </c>
      <c r="BM1" s="3" t="s">
        <v>64</v>
      </c>
      <c r="BN1" s="3" t="s">
        <v>65</v>
      </c>
    </row>
    <row r="2" customFormat="false" ht="15" hidden="false" customHeight="false" outlineLevel="0" collapsed="false">
      <c r="A2" s="2" t="s">
        <v>66</v>
      </c>
      <c r="B2" s="4" t="n">
        <v>25.8576102389147</v>
      </c>
      <c r="C2" s="4" t="n">
        <v>7.6644692591206</v>
      </c>
      <c r="D2" s="4" t="n">
        <v>8.63605489070752</v>
      </c>
      <c r="E2" s="4" t="n">
        <v>7.6644692591206</v>
      </c>
      <c r="F2" s="4" t="n">
        <v>-0.239625654460824</v>
      </c>
      <c r="G2" s="4" t="n">
        <v>7.6644692591206</v>
      </c>
      <c r="H2" s="4" t="n">
        <v>24.3735556190063</v>
      </c>
      <c r="I2" s="4" t="n">
        <v>7.6644692591206</v>
      </c>
      <c r="J2" s="4" t="n">
        <v>28.9125252564758</v>
      </c>
      <c r="K2" s="4" t="n">
        <v>7.6644692591206</v>
      </c>
      <c r="L2" s="4" t="n">
        <v>8.04631386863604</v>
      </c>
      <c r="M2" s="4" t="n">
        <v>7.6644692591206</v>
      </c>
      <c r="N2" s="4" t="n">
        <v>33.6848154624326</v>
      </c>
      <c r="O2" s="4" t="n">
        <v>7.6644692591206</v>
      </c>
      <c r="P2" s="4" t="n">
        <v>-24.4719883311668</v>
      </c>
      <c r="Q2" s="4" t="n">
        <v>7.6644692591206</v>
      </c>
      <c r="R2" s="4" t="n">
        <v>6.36769137309069</v>
      </c>
      <c r="S2" s="4" t="n">
        <v>7.6644692591206</v>
      </c>
      <c r="T2" s="4" t="n">
        <v>-3.63571606745472</v>
      </c>
      <c r="U2" s="4" t="n">
        <v>7.6644692591206</v>
      </c>
      <c r="V2" s="4" t="n">
        <v>-18.5847931993655</v>
      </c>
      <c r="W2" s="4" t="n">
        <v>7.6644692591206</v>
      </c>
      <c r="X2" s="4" t="n">
        <v>1.7410191085537</v>
      </c>
      <c r="Y2" s="4" t="n">
        <v>7.6644692591206</v>
      </c>
      <c r="Z2" s="4" t="n">
        <v>12.1877631548416</v>
      </c>
      <c r="AA2" s="4" t="n">
        <v>7.6644692591206</v>
      </c>
      <c r="AB2" s="4" t="n">
        <v>-7.40245718539066</v>
      </c>
      <c r="AC2" s="4" t="n">
        <v>7.6644692591206</v>
      </c>
      <c r="AD2" s="4" t="n">
        <v>10.7361565944313</v>
      </c>
      <c r="AE2" s="4" t="n">
        <v>7.6644692591206</v>
      </c>
      <c r="AF2" s="4" t="n">
        <v>14.5841025640455</v>
      </c>
      <c r="AG2" s="4" t="n">
        <v>7.6644692591206</v>
      </c>
      <c r="AH2" s="4" t="n">
        <v>15.6155342254258</v>
      </c>
      <c r="AI2" s="4" t="n">
        <v>7.6644692591206</v>
      </c>
      <c r="AJ2" s="4" t="n">
        <v>1.55188474544769</v>
      </c>
      <c r="AK2" s="4" t="n">
        <v>7.6644692591206</v>
      </c>
      <c r="AL2" s="4" t="n">
        <v>-3.8498379512706</v>
      </c>
      <c r="AM2" s="4" t="n">
        <v>8.41646025515652</v>
      </c>
      <c r="AN2" s="4" t="n">
        <v>3.53190671246034</v>
      </c>
      <c r="AO2" s="4" t="n">
        <v>8.41646025515652</v>
      </c>
      <c r="AP2" s="4" t="n">
        <v>21.3786053962238</v>
      </c>
      <c r="AQ2" s="4" t="n">
        <v>8.41646025515652</v>
      </c>
      <c r="AR2" s="4" t="n">
        <v>9.28814673324004</v>
      </c>
      <c r="AS2" s="4" t="n">
        <v>8.41646025515652</v>
      </c>
      <c r="AT2" s="4" t="n">
        <v>5.20077804124989</v>
      </c>
      <c r="AU2" s="4" t="n">
        <v>8.41646025515652</v>
      </c>
      <c r="AV2" s="4" t="n">
        <v>17.5453609899105</v>
      </c>
      <c r="AW2" s="4" t="n">
        <v>8.41646025515652</v>
      </c>
      <c r="AX2" s="4" t="n">
        <v>5.8202618642817</v>
      </c>
      <c r="AY2" s="4" t="n">
        <v>8.41646025515652</v>
      </c>
      <c r="AZ2" s="4" t="n">
        <v>10.6227339177149</v>
      </c>
      <c r="BA2" s="4" t="n">
        <v>2.81904616559845</v>
      </c>
      <c r="BB2" s="4" t="n">
        <v>-5.73919314085796</v>
      </c>
      <c r="BC2" s="4" t="n">
        <v>2.81904616559845</v>
      </c>
      <c r="BD2" s="4" t="n">
        <v>23.5403633259444</v>
      </c>
      <c r="BE2" s="4" t="n">
        <v>2.81904616559845</v>
      </c>
      <c r="BF2" s="4" t="n">
        <v>-17.7037164518142</v>
      </c>
      <c r="BG2" s="4" t="n">
        <v>2.81904616559845</v>
      </c>
      <c r="BH2" s="4" t="n">
        <v>-13.573774868635</v>
      </c>
      <c r="BI2" s="4" t="n">
        <v>2.81904616559845</v>
      </c>
      <c r="BJ2" s="4" t="n">
        <v>0.172644090422835</v>
      </c>
      <c r="BK2" s="4" t="n">
        <v>2.81904616559845</v>
      </c>
      <c r="BL2" s="4" t="n">
        <v>22.4142662864143</v>
      </c>
      <c r="BM2" s="4" t="n">
        <v>2.81904616559845</v>
      </c>
      <c r="BN2" s="3" t="n">
        <v>6.92513547092903</v>
      </c>
    </row>
    <row r="4" customFormat="false" ht="15" hidden="false" customHeight="false" outlineLevel="0" collapsed="false">
      <c r="A4" s="5" t="s">
        <v>67</v>
      </c>
      <c r="B4" s="0" t="s">
        <v>68</v>
      </c>
      <c r="C4" s="4" t="n">
        <v>25.8576102389147</v>
      </c>
      <c r="D4" s="4" t="n">
        <v>7.6644692591206</v>
      </c>
      <c r="E4" s="6"/>
      <c r="F4" s="6"/>
    </row>
    <row r="5" customFormat="false" ht="15" hidden="false" customHeight="false" outlineLevel="0" collapsed="false">
      <c r="A5" s="5"/>
      <c r="B5" s="0" t="s">
        <v>69</v>
      </c>
      <c r="C5" s="4" t="n">
        <v>8.63605489070752</v>
      </c>
      <c r="D5" s="4" t="n">
        <v>7.6644692591206</v>
      </c>
      <c r="E5" s="6"/>
      <c r="F5" s="6"/>
    </row>
    <row r="6" customFormat="false" ht="15" hidden="false" customHeight="false" outlineLevel="0" collapsed="false">
      <c r="A6" s="5"/>
      <c r="B6" s="0" t="s">
        <v>70</v>
      </c>
      <c r="C6" s="4" t="n">
        <v>-0.239625654460824</v>
      </c>
      <c r="D6" s="4" t="n">
        <v>7.6644692591206</v>
      </c>
      <c r="E6" s="6"/>
      <c r="F6" s="6"/>
    </row>
    <row r="7" customFormat="false" ht="15" hidden="false" customHeight="false" outlineLevel="0" collapsed="false">
      <c r="A7" s="5"/>
      <c r="B7" s="0" t="s">
        <v>71</v>
      </c>
      <c r="C7" s="4" t="n">
        <v>24.3735556190063</v>
      </c>
      <c r="D7" s="4" t="n">
        <v>7.6644692591206</v>
      </c>
      <c r="E7" s="6"/>
      <c r="F7" s="6"/>
    </row>
    <row r="8" customFormat="false" ht="15" hidden="false" customHeight="false" outlineLevel="0" collapsed="false">
      <c r="A8" s="5"/>
      <c r="B8" s="0" t="s">
        <v>72</v>
      </c>
      <c r="C8" s="4" t="n">
        <v>28.9125252564758</v>
      </c>
      <c r="D8" s="4" t="n">
        <v>7.6644692591206</v>
      </c>
      <c r="E8" s="6"/>
      <c r="F8" s="6"/>
    </row>
    <row r="9" customFormat="false" ht="15" hidden="false" customHeight="false" outlineLevel="0" collapsed="false">
      <c r="A9" s="5"/>
      <c r="B9" s="0" t="s">
        <v>73</v>
      </c>
      <c r="C9" s="4" t="n">
        <v>8.04631386863604</v>
      </c>
      <c r="D9" s="4" t="n">
        <v>7.6644692591206</v>
      </c>
      <c r="E9" s="6"/>
      <c r="F9" s="6"/>
    </row>
    <row r="10" customFormat="false" ht="15" hidden="false" customHeight="false" outlineLevel="0" collapsed="false">
      <c r="A10" s="5"/>
      <c r="B10" s="0" t="s">
        <v>74</v>
      </c>
      <c r="C10" s="4" t="n">
        <v>33.6848154624326</v>
      </c>
      <c r="D10" s="4" t="n">
        <v>7.6644692591206</v>
      </c>
      <c r="E10" s="6"/>
      <c r="F10" s="6"/>
    </row>
    <row r="11" customFormat="false" ht="15" hidden="false" customHeight="false" outlineLevel="0" collapsed="false">
      <c r="A11" s="5"/>
      <c r="B11" s="0" t="s">
        <v>75</v>
      </c>
      <c r="C11" s="4" t="n">
        <v>-24.4719883311668</v>
      </c>
      <c r="D11" s="4" t="n">
        <v>7.6644692591206</v>
      </c>
      <c r="E11" s="6"/>
      <c r="F11" s="6"/>
    </row>
    <row r="12" customFormat="false" ht="15" hidden="false" customHeight="false" outlineLevel="0" collapsed="false">
      <c r="A12" s="5"/>
      <c r="B12" s="0" t="s">
        <v>76</v>
      </c>
      <c r="C12" s="4" t="n">
        <v>6.36769137309069</v>
      </c>
      <c r="D12" s="4" t="n">
        <v>7.6644692591206</v>
      </c>
      <c r="E12" s="6"/>
      <c r="F12" s="6"/>
    </row>
    <row r="13" customFormat="false" ht="15" hidden="false" customHeight="false" outlineLevel="0" collapsed="false">
      <c r="A13" s="5"/>
      <c r="B13" s="0" t="s">
        <v>77</v>
      </c>
      <c r="C13" s="4" t="n">
        <v>-3.63571606745472</v>
      </c>
      <c r="D13" s="4" t="n">
        <v>7.6644692591206</v>
      </c>
      <c r="E13" s="6"/>
      <c r="F13" s="6"/>
    </row>
    <row r="14" customFormat="false" ht="15" hidden="false" customHeight="false" outlineLevel="0" collapsed="false">
      <c r="A14" s="5"/>
      <c r="B14" s="0" t="s">
        <v>78</v>
      </c>
      <c r="C14" s="4" t="n">
        <v>-18.5847931993655</v>
      </c>
      <c r="D14" s="4" t="n">
        <v>7.6644692591206</v>
      </c>
      <c r="E14" s="6"/>
      <c r="F14" s="6"/>
    </row>
    <row r="15" customFormat="false" ht="15" hidden="false" customHeight="false" outlineLevel="0" collapsed="false">
      <c r="A15" s="5"/>
      <c r="B15" s="0" t="s">
        <v>79</v>
      </c>
      <c r="C15" s="4" t="n">
        <v>1.7410191085537</v>
      </c>
      <c r="D15" s="4" t="n">
        <v>7.6644692591206</v>
      </c>
      <c r="E15" s="6"/>
      <c r="F15" s="6"/>
    </row>
    <row r="16" customFormat="false" ht="15" hidden="false" customHeight="false" outlineLevel="0" collapsed="false">
      <c r="A16" s="5"/>
      <c r="B16" s="0" t="s">
        <v>80</v>
      </c>
      <c r="C16" s="4" t="n">
        <v>12.1877631548416</v>
      </c>
      <c r="D16" s="4" t="n">
        <v>7.6644692591206</v>
      </c>
      <c r="E16" s="6"/>
      <c r="F16" s="6"/>
    </row>
    <row r="17" customFormat="false" ht="15" hidden="false" customHeight="false" outlineLevel="0" collapsed="false">
      <c r="A17" s="5"/>
      <c r="B17" s="0" t="s">
        <v>81</v>
      </c>
      <c r="C17" s="4" t="n">
        <v>-7.40245718539066</v>
      </c>
      <c r="D17" s="4" t="n">
        <v>7.6644692591206</v>
      </c>
      <c r="E17" s="6"/>
      <c r="F17" s="6"/>
    </row>
    <row r="18" customFormat="false" ht="15" hidden="false" customHeight="false" outlineLevel="0" collapsed="false">
      <c r="A18" s="5"/>
      <c r="B18" s="0" t="s">
        <v>82</v>
      </c>
      <c r="C18" s="4" t="n">
        <v>10.7361565944313</v>
      </c>
      <c r="D18" s="4" t="n">
        <v>7.6644692591206</v>
      </c>
      <c r="E18" s="6"/>
      <c r="F18" s="6"/>
    </row>
    <row r="19" customFormat="false" ht="15" hidden="false" customHeight="false" outlineLevel="0" collapsed="false">
      <c r="A19" s="5"/>
      <c r="B19" s="0" t="s">
        <v>83</v>
      </c>
      <c r="C19" s="4" t="n">
        <v>14.5841025640455</v>
      </c>
      <c r="D19" s="4" t="n">
        <v>7.6644692591206</v>
      </c>
      <c r="E19" s="6"/>
      <c r="F19" s="6"/>
    </row>
    <row r="20" customFormat="false" ht="15" hidden="false" customHeight="false" outlineLevel="0" collapsed="false">
      <c r="A20" s="5"/>
      <c r="B20" s="0" t="s">
        <v>84</v>
      </c>
      <c r="C20" s="4" t="n">
        <v>15.6155342254258</v>
      </c>
      <c r="D20" s="4" t="n">
        <v>7.6644692591206</v>
      </c>
      <c r="E20" s="6"/>
      <c r="F20" s="6"/>
    </row>
    <row r="21" customFormat="false" ht="15" hidden="false" customHeight="false" outlineLevel="0" collapsed="false">
      <c r="A21" s="5"/>
      <c r="B21" s="0" t="s">
        <v>85</v>
      </c>
      <c r="C21" s="4" t="n">
        <v>1.55188474544769</v>
      </c>
      <c r="D21" s="4" t="n">
        <v>7.6644692591206</v>
      </c>
      <c r="E21" s="6"/>
      <c r="F21" s="6"/>
    </row>
    <row r="22" customFormat="false" ht="15" hidden="false" customHeight="false" outlineLevel="0" collapsed="false">
      <c r="A22" s="5" t="s">
        <v>86</v>
      </c>
      <c r="B22" s="0" t="s">
        <v>87</v>
      </c>
      <c r="C22" s="6"/>
      <c r="D22" s="6"/>
      <c r="E22" s="4" t="n">
        <v>-3.8498379512706</v>
      </c>
      <c r="F22" s="4" t="n">
        <v>8.41646025515652</v>
      </c>
    </row>
    <row r="23" customFormat="false" ht="15" hidden="false" customHeight="false" outlineLevel="0" collapsed="false">
      <c r="A23" s="5"/>
      <c r="B23" s="0" t="s">
        <v>88</v>
      </c>
      <c r="C23" s="6"/>
      <c r="D23" s="6"/>
      <c r="E23" s="4" t="n">
        <v>3.53190671246034</v>
      </c>
      <c r="F23" s="4" t="n">
        <v>8.41646025515652</v>
      </c>
    </row>
    <row r="24" customFormat="false" ht="15" hidden="false" customHeight="false" outlineLevel="0" collapsed="false">
      <c r="A24" s="5"/>
      <c r="B24" s="0" t="s">
        <v>89</v>
      </c>
      <c r="C24" s="6"/>
      <c r="D24" s="6"/>
      <c r="E24" s="4" t="n">
        <v>21.3786053962238</v>
      </c>
      <c r="F24" s="4" t="n">
        <v>8.41646025515652</v>
      </c>
    </row>
    <row r="25" customFormat="false" ht="15" hidden="false" customHeight="false" outlineLevel="0" collapsed="false">
      <c r="A25" s="5"/>
      <c r="B25" s="0" t="s">
        <v>90</v>
      </c>
      <c r="C25" s="6"/>
      <c r="D25" s="6"/>
      <c r="E25" s="4" t="n">
        <v>9.28814673324004</v>
      </c>
      <c r="F25" s="4" t="n">
        <v>8.41646025515652</v>
      </c>
    </row>
    <row r="26" customFormat="false" ht="15" hidden="false" customHeight="false" outlineLevel="0" collapsed="false">
      <c r="A26" s="5"/>
      <c r="B26" s="0" t="s">
        <v>91</v>
      </c>
      <c r="C26" s="6"/>
      <c r="D26" s="6"/>
      <c r="E26" s="4" t="n">
        <v>5.20077804124989</v>
      </c>
      <c r="F26" s="4" t="n">
        <v>8.41646025515652</v>
      </c>
    </row>
    <row r="27" customFormat="false" ht="15" hidden="false" customHeight="false" outlineLevel="0" collapsed="false">
      <c r="A27" s="5"/>
      <c r="B27" s="0" t="s">
        <v>92</v>
      </c>
      <c r="C27" s="6"/>
      <c r="D27" s="6"/>
      <c r="E27" s="4" t="n">
        <v>17.5453609899105</v>
      </c>
      <c r="F27" s="4" t="n">
        <v>8.41646025515652</v>
      </c>
    </row>
    <row r="28" customFormat="false" ht="15" hidden="false" customHeight="false" outlineLevel="0" collapsed="false">
      <c r="A28" s="5"/>
      <c r="B28" s="0" t="s">
        <v>93</v>
      </c>
      <c r="C28" s="6"/>
      <c r="D28" s="6"/>
      <c r="E28" s="4" t="n">
        <v>5.8202618642817</v>
      </c>
      <c r="F28" s="4" t="n">
        <v>8.41646025515652</v>
      </c>
    </row>
    <row r="29" customFormat="false" ht="15" hidden="false" customHeight="false" outlineLevel="0" collapsed="false">
      <c r="A29" s="5" t="s">
        <v>94</v>
      </c>
      <c r="B29" s="0" t="s">
        <v>95</v>
      </c>
      <c r="C29" s="6"/>
      <c r="D29" s="6"/>
      <c r="E29" s="6"/>
      <c r="F29" s="6"/>
      <c r="G29" s="3" t="n">
        <v>10.6227339177149</v>
      </c>
      <c r="H29" s="3" t="n">
        <v>2.81904616559845</v>
      </c>
    </row>
    <row r="30" customFormat="false" ht="15" hidden="false" customHeight="false" outlineLevel="0" collapsed="false">
      <c r="A30" s="5"/>
      <c r="B30" s="0" t="s">
        <v>96</v>
      </c>
      <c r="C30" s="6"/>
      <c r="D30" s="6"/>
      <c r="E30" s="6"/>
      <c r="F30" s="6"/>
      <c r="G30" s="3" t="n">
        <v>-5.73919314085796</v>
      </c>
      <c r="H30" s="3" t="n">
        <v>2.81904616559845</v>
      </c>
    </row>
    <row r="31" customFormat="false" ht="15" hidden="false" customHeight="false" outlineLevel="0" collapsed="false">
      <c r="A31" s="5"/>
      <c r="B31" s="0" t="s">
        <v>97</v>
      </c>
      <c r="C31" s="6"/>
      <c r="D31" s="6"/>
      <c r="E31" s="6"/>
      <c r="F31" s="6"/>
      <c r="G31" s="3" t="n">
        <v>23.5403633259444</v>
      </c>
      <c r="H31" s="3" t="n">
        <v>2.81904616559845</v>
      </c>
    </row>
    <row r="32" customFormat="false" ht="15" hidden="false" customHeight="false" outlineLevel="0" collapsed="false">
      <c r="A32" s="5"/>
      <c r="B32" s="0" t="s">
        <v>98</v>
      </c>
      <c r="C32" s="6"/>
      <c r="D32" s="6"/>
      <c r="E32" s="6"/>
      <c r="F32" s="6"/>
      <c r="G32" s="3" t="n">
        <v>-17.7037164518142</v>
      </c>
      <c r="H32" s="3" t="n">
        <v>2.81904616559845</v>
      </c>
    </row>
    <row r="33" customFormat="false" ht="15" hidden="false" customHeight="false" outlineLevel="0" collapsed="false">
      <c r="A33" s="5"/>
      <c r="B33" s="0" t="s">
        <v>99</v>
      </c>
      <c r="C33" s="6"/>
      <c r="D33" s="6"/>
      <c r="E33" s="6"/>
      <c r="F33" s="6"/>
      <c r="G33" s="3" t="n">
        <v>-13.573774868635</v>
      </c>
      <c r="H33" s="3" t="n">
        <v>2.81904616559845</v>
      </c>
    </row>
    <row r="34" customFormat="false" ht="15" hidden="false" customHeight="false" outlineLevel="0" collapsed="false">
      <c r="A34" s="5"/>
      <c r="B34" s="0" t="s">
        <v>100</v>
      </c>
      <c r="C34" s="6"/>
      <c r="D34" s="6"/>
      <c r="E34" s="6"/>
      <c r="F34" s="6"/>
      <c r="G34" s="3" t="n">
        <v>0.172644090422835</v>
      </c>
      <c r="H34" s="3" t="n">
        <v>2.81904616559845</v>
      </c>
    </row>
    <row r="35" customFormat="false" ht="15" hidden="false" customHeight="false" outlineLevel="0" collapsed="false">
      <c r="A35" s="5"/>
      <c r="B35" s="0" t="s">
        <v>101</v>
      </c>
      <c r="C35" s="6"/>
      <c r="D35" s="6"/>
      <c r="E35" s="6"/>
      <c r="F35" s="6"/>
      <c r="G35" s="3" t="n">
        <v>22.4142662864143</v>
      </c>
      <c r="H35" s="3" t="n">
        <v>2.81904616559845</v>
      </c>
    </row>
    <row r="36" customFormat="false" ht="15" hidden="false" customHeight="false" outlineLevel="0" collapsed="false">
      <c r="A36" s="7" t="s">
        <v>102</v>
      </c>
      <c r="B36" s="3" t="n">
        <v>6.92513547092903</v>
      </c>
    </row>
  </sheetData>
  <mergeCells count="3">
    <mergeCell ref="A4:A21"/>
    <mergeCell ref="A22:A28"/>
    <mergeCell ref="A29:A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1" zoomScaleNormal="12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3T14:24:01Z</dcterms:created>
  <dc:creator>valeria.tortora</dc:creator>
  <dc:description/>
  <dc:language>en-US</dc:language>
  <cp:lastModifiedBy>valeria.tortora</cp:lastModifiedBy>
  <dcterms:modified xsi:type="dcterms:W3CDTF">2012-12-03T14:24:04Z</dcterms:modified>
  <cp:revision>0</cp:revision>
  <dc:subject/>
  <dc:title/>
</cp:coreProperties>
</file>