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a: Risultato della prova di Italiano rispetto al genere
Classe II primaria</a:t>
            </a:r>
          </a:p>
        </c:rich>
      </c:tx>
      <c:layout>
        <c:manualLayout>
          <c:xMode val="edge"/>
          <c:yMode val="edge"/>
          <c:x val="0.1930870598401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69.0222324971029</c:v>
                </c:pt>
                <c:pt idx="2">
                  <c:v>68.6588777807288</c:v>
                </c:pt>
                <c:pt idx="3">
                  <c:v>67.2582090090444</c:v>
                </c:pt>
                <c:pt idx="4">
                  <c:v>77.0485965680231</c:v>
                </c:pt>
                <c:pt idx="5">
                  <c:v>68.9618086296333</c:v>
                </c:pt>
                <c:pt idx="6">
                  <c:v>68.6038827628534</c:v>
                </c:pt>
                <c:pt idx="7">
                  <c:v>67.6570745162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70.4559197764597</c:v>
                </c:pt>
                <c:pt idx="2">
                  <c:v>69.5610771787097</c:v>
                </c:pt>
                <c:pt idx="3">
                  <c:v>67.6248172489785</c:v>
                </c:pt>
                <c:pt idx="4">
                  <c:v>77.0485965680231</c:v>
                </c:pt>
                <c:pt idx="5">
                  <c:v>69.8534291754947</c:v>
                </c:pt>
                <c:pt idx="6">
                  <c:v>69.4502118795958</c:v>
                </c:pt>
                <c:pt idx="7">
                  <c:v>68.13310396144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74.0439594012422</c:v>
                </c:pt>
                <c:pt idx="1">
                  <c:v>71.8896070558165</c:v>
                </c:pt>
                <c:pt idx="2">
                  <c:v>70.4632765766907</c:v>
                </c:pt>
                <c:pt idx="3">
                  <c:v>67.9914254889126</c:v>
                </c:pt>
                <c:pt idx="4">
                  <c:v>77.0485965680231</c:v>
                </c:pt>
                <c:pt idx="5">
                  <c:v>70.7450497213561</c:v>
                </c:pt>
                <c:pt idx="6">
                  <c:v>70.2965409963383</c:v>
                </c:pt>
                <c:pt idx="7">
                  <c:v>68.60913340669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7632"/>
        <c:axId val="49203943"/>
      </c:lineChart>
      <c:catAx>
        <c:axId val="79397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3943"/>
        <c:crossesAt val="0"/>
        <c:auto val="1"/>
        <c:lblAlgn val="ctr"/>
        <c:lblOffset val="100"/>
        <c:noMultiLvlLbl val="0"/>
      </c:catAx>
      <c:valAx>
        <c:axId val="492039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4.0439594012422</v>
      </c>
      <c r="D2" s="3" t="n">
        <v>74.0439594012422</v>
      </c>
      <c r="E2" s="3" t="n">
        <v>74.0439594012422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9.0222324971029</v>
      </c>
      <c r="D3" s="3" t="n">
        <v>70.4559197764597</v>
      </c>
      <c r="E3" s="3" t="n">
        <v>71.889607055816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6588777807288</v>
      </c>
      <c r="D4" s="3" t="n">
        <v>69.5610771787097</v>
      </c>
      <c r="E4" s="3" t="n">
        <v>70.4632765766907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7.2582090090444</v>
      </c>
      <c r="D5" s="3" t="n">
        <v>67.6248172489785</v>
      </c>
      <c r="E5" s="3" t="n">
        <v>67.991425488912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7.0485965680231</v>
      </c>
      <c r="D6" s="3" t="n">
        <v>77.0485965680231</v>
      </c>
      <c r="E6" s="3" t="n">
        <v>77.048596568023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8.9618086296333</v>
      </c>
      <c r="D7" s="3" t="n">
        <v>69.8534291754947</v>
      </c>
      <c r="E7" s="3" t="n">
        <v>70.7450497213561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8.6038827628534</v>
      </c>
      <c r="D8" s="3" t="n">
        <v>69.4502118795958</v>
      </c>
      <c r="E8" s="3" t="n">
        <v>70.296540996338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7.6570745162045</v>
      </c>
      <c r="D9" s="3" t="n">
        <v>68.1331039614486</v>
      </c>
      <c r="E9" s="3" t="n">
        <v>68.6091334066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6:07:37Z</dcterms:created>
  <dc:creator>trendsnv</dc:creator>
  <dc:description/>
  <dc:language>en-US</dc:language>
  <cp:lastModifiedBy>trendsnv</cp:lastModifiedBy>
  <dcterms:modified xsi:type="dcterms:W3CDTF">2012-11-19T16:07:38Z</dcterms:modified>
  <cp:revision>0</cp:revision>
  <dc:subject/>
  <dc:title/>
</cp:coreProperties>
</file>