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Comp" sheetId="1" state="hidden" r:id="rId2"/>
    <sheet name="Ris_Comp_Ma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Meccanografico</t>
  </si>
  <si>
    <t xml:space="preserve">dettaglio_dati</t>
  </si>
  <si>
    <t xml:space="preserve">mat_inf</t>
  </si>
  <si>
    <t xml:space="preserve">mat_media</t>
  </si>
  <si>
    <t xml:space="preserve">mat_sup</t>
  </si>
  <si>
    <t xml:space="preserve">LCIC81000X</t>
  </si>
  <si>
    <t xml:space="preserve">404050350201</t>
  </si>
  <si>
    <t xml:space="preserve">404050350202</t>
  </si>
  <si>
    <t xml:space="preserve">Lombardia</t>
  </si>
  <si>
    <t xml:space="preserve">Nord ovest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1: Risultato complessivo della prova di Matematica
Classe II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7</c:f>
              <c:strCache>
                <c:ptCount val="6"/>
                <c:pt idx="0">
                  <c:v>404050350201</c:v>
                </c:pt>
                <c:pt idx="1">
                  <c:v>4040503502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MatComp!$C$2:$C$7</c:f>
              <c:numCache>
                <c:formatCode>General</c:formatCode>
                <c:ptCount val="6"/>
                <c:pt idx="0">
                  <c:v>64.9017826769452</c:v>
                </c:pt>
                <c:pt idx="1">
                  <c:v>71.40625</c:v>
                </c:pt>
                <c:pt idx="2">
                  <c:v>68.5153756341979</c:v>
                </c:pt>
                <c:pt idx="3">
                  <c:v>57.2963698224805</c:v>
                </c:pt>
                <c:pt idx="4">
                  <c:v>56.5079261544302</c:v>
                </c:pt>
                <c:pt idx="5">
                  <c:v>57.35505735656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7</c:f>
              <c:strCache>
                <c:ptCount val="6"/>
                <c:pt idx="0">
                  <c:v>404050350201</c:v>
                </c:pt>
                <c:pt idx="1">
                  <c:v>4040503502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MatComp!$D$2:$D$7</c:f>
              <c:numCache>
                <c:formatCode>General</c:formatCode>
                <c:ptCount val="6"/>
                <c:pt idx="0">
                  <c:v>64.9017826769452</c:v>
                </c:pt>
                <c:pt idx="1">
                  <c:v>71.40625</c:v>
                </c:pt>
                <c:pt idx="2">
                  <c:v>68.5153756341979</c:v>
                </c:pt>
                <c:pt idx="3">
                  <c:v>57.9757744771667</c:v>
                </c:pt>
                <c:pt idx="4">
                  <c:v>57.8255936119237</c:v>
                </c:pt>
                <c:pt idx="5">
                  <c:v>57.9766472060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Pt>
            <c:idx val="3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7</c:f>
              <c:strCache>
                <c:ptCount val="6"/>
                <c:pt idx="0">
                  <c:v>404050350201</c:v>
                </c:pt>
                <c:pt idx="1">
                  <c:v>4040503502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MatComp!$E$2:$E$7</c:f>
              <c:numCache>
                <c:formatCode>General</c:formatCode>
                <c:ptCount val="6"/>
                <c:pt idx="0">
                  <c:v>63.1417826769452</c:v>
                </c:pt>
                <c:pt idx="1">
                  <c:v>63.05625</c:v>
                </c:pt>
                <c:pt idx="2">
                  <c:v>61.6953756341979</c:v>
                </c:pt>
                <c:pt idx="3">
                  <c:v>58.6551791318529</c:v>
                </c:pt>
                <c:pt idx="4">
                  <c:v>59.1432610694173</c:v>
                </c:pt>
                <c:pt idx="5">
                  <c:v>58.598237055463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7</c:f>
              <c:strCache>
                <c:ptCount val="6"/>
                <c:pt idx="0">
                  <c:v>404050350201</c:v>
                </c:pt>
                <c:pt idx="1">
                  <c:v>4040503502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MatComp!$F$2:$F$7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4441"/>
        <c:axId val="98098710"/>
      </c:lineChart>
      <c:catAx>
        <c:axId val="895944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710"/>
        <c:crossesAt val="0"/>
        <c:auto val="1"/>
        <c:lblAlgn val="ctr"/>
        <c:lblOffset val="100"/>
        <c:noMultiLvlLbl val="0"/>
      </c:catAx>
      <c:valAx>
        <c:axId val="9809871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1" t="s">
        <v>6</v>
      </c>
      <c r="C2" s="1" t="n">
        <v>64.9017826769452</v>
      </c>
      <c r="D2" s="1" t="n">
        <v>64.9017826769452</v>
      </c>
      <c r="E2" s="1" t="n">
        <v>63.1417826769452</v>
      </c>
    </row>
    <row r="3" customFormat="false" ht="12.75" hidden="false" customHeight="false" outlineLevel="0" collapsed="false">
      <c r="A3" s="0" t="s">
        <v>5</v>
      </c>
      <c r="B3" s="1" t="s">
        <v>7</v>
      </c>
      <c r="C3" s="1" t="n">
        <v>71.40625</v>
      </c>
      <c r="D3" s="1" t="n">
        <v>71.40625</v>
      </c>
      <c r="E3" s="1" t="n">
        <v>63.05625</v>
      </c>
    </row>
    <row r="4" customFormat="false" ht="12.75" hidden="false" customHeight="false" outlineLevel="0" collapsed="false">
      <c r="A4" s="0" t="s">
        <v>5</v>
      </c>
      <c r="B4" s="1" t="s">
        <v>5</v>
      </c>
      <c r="C4" s="1" t="n">
        <v>68.5153756341979</v>
      </c>
      <c r="D4" s="1" t="n">
        <v>68.5153756341979</v>
      </c>
      <c r="E4" s="1" t="n">
        <v>61.6953756341979</v>
      </c>
    </row>
    <row r="5" customFormat="false" ht="12.75" hidden="false" customHeight="false" outlineLevel="0" collapsed="false">
      <c r="A5" s="0" t="s">
        <v>5</v>
      </c>
      <c r="B5" s="1" t="s">
        <v>8</v>
      </c>
      <c r="C5" s="1" t="n">
        <v>57.2963698224805</v>
      </c>
      <c r="D5" s="1" t="n">
        <v>57.9757744771667</v>
      </c>
      <c r="E5" s="1" t="n">
        <v>58.6551791318529</v>
      </c>
    </row>
    <row r="6" customFormat="false" ht="12.75" hidden="false" customHeight="false" outlineLevel="0" collapsed="false">
      <c r="A6" s="0" t="s">
        <v>5</v>
      </c>
      <c r="B6" s="1" t="s">
        <v>9</v>
      </c>
      <c r="C6" s="1" t="n">
        <v>56.5079261544302</v>
      </c>
      <c r="D6" s="1" t="n">
        <v>57.8255936119237</v>
      </c>
      <c r="E6" s="1" t="n">
        <v>59.1432610694173</v>
      </c>
    </row>
    <row r="7" customFormat="false" ht="12.75" hidden="false" customHeight="false" outlineLevel="0" collapsed="false">
      <c r="A7" s="0" t="s">
        <v>5</v>
      </c>
      <c r="B7" s="1" t="s">
        <v>10</v>
      </c>
      <c r="C7" s="1" t="n">
        <v>57.3550573565691</v>
      </c>
      <c r="D7" s="1" t="n">
        <v>57.9766472060161</v>
      </c>
      <c r="E7" s="1" t="n">
        <v>58.5982370554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22:26:43Z</dcterms:created>
  <dc:creator>mik</dc:creator>
  <dc:description/>
  <dc:language>en-US</dc:language>
  <cp:lastModifiedBy>mik</cp:lastModifiedBy>
  <dcterms:modified xsi:type="dcterms:W3CDTF">2012-11-17T22:26:44Z</dcterms:modified>
  <cp:revision>0</cp:revision>
  <dc:subject/>
  <dc:title/>
</cp:coreProperties>
</file>