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it" sheetId="1" state="hidden" r:id="rId2"/>
    <sheet name="Ris_Ita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2</t>
  </si>
  <si>
    <t xml:space="preserve">Lombardia_S2</t>
  </si>
  <si>
    <t xml:space="preserve">Nord ovest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c: Risultato della prova di Italiano rispetto alla cittadinanza
Classe II primaria</a:t>
            </a:r>
          </a:p>
        </c:rich>
      </c:tx>
      <c:layout>
        <c:manualLayout>
          <c:xMode val="edge"/>
          <c:yMode val="edge"/>
          <c:x val="0.15809030028083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Itacit!$C$2:$C$9</c:f>
              <c:numCache>
                <c:formatCode>General</c:formatCode>
                <c:ptCount val="8"/>
                <c:pt idx="0">
                  <c:v>75.0724392419387</c:v>
                </c:pt>
                <c:pt idx="1">
                  <c:v>71.443771787422</c:v>
                </c:pt>
                <c:pt idx="2">
                  <c:v>70.6904620641489</c:v>
                </c:pt>
                <c:pt idx="3">
                  <c:v>68.4162650643846</c:v>
                </c:pt>
                <c:pt idx="4">
                  <c:v>80.1120853117964</c:v>
                </c:pt>
                <c:pt idx="5">
                  <c:v>57.8612751215884</c:v>
                </c:pt>
                <c:pt idx="6">
                  <c:v>58.6763029021295</c:v>
                </c:pt>
                <c:pt idx="7">
                  <c:v>60.26524916197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Itacit!$D$2:$D$9</c:f>
              <c:numCache>
                <c:formatCode>General</c:formatCode>
                <c:ptCount val="8"/>
                <c:pt idx="0">
                  <c:v>75.0724392419387</c:v>
                </c:pt>
                <c:pt idx="1">
                  <c:v>71.9636308213564</c:v>
                </c:pt>
                <c:pt idx="2">
                  <c:v>71.0422398584466</c:v>
                </c:pt>
                <c:pt idx="3">
                  <c:v>68.7385168838213</c:v>
                </c:pt>
                <c:pt idx="4">
                  <c:v>80.1120853117964</c:v>
                </c:pt>
                <c:pt idx="5">
                  <c:v>59.6352810246975</c:v>
                </c:pt>
                <c:pt idx="6">
                  <c:v>61.0171778844572</c:v>
                </c:pt>
                <c:pt idx="7">
                  <c:v>61.52560581080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Itacit!$E$2:$E$9</c:f>
              <c:numCache>
                <c:formatCode>General</c:formatCode>
                <c:ptCount val="8"/>
                <c:pt idx="0">
                  <c:v>75.0724392419387</c:v>
                </c:pt>
                <c:pt idx="1">
                  <c:v>72.4834898552907</c:v>
                </c:pt>
                <c:pt idx="2">
                  <c:v>71.3940176527443</c:v>
                </c:pt>
                <c:pt idx="3">
                  <c:v>69.060768703258</c:v>
                </c:pt>
                <c:pt idx="4">
                  <c:v>80.1120853117964</c:v>
                </c:pt>
                <c:pt idx="5">
                  <c:v>61.4092869278066</c:v>
                </c:pt>
                <c:pt idx="6">
                  <c:v>63.3580528667849</c:v>
                </c:pt>
                <c:pt idx="7">
                  <c:v>62.78596245963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2</c:v>
                </c:pt>
                <c:pt idx="5">
                  <c:v>Lombardia_S2</c:v>
                </c:pt>
                <c:pt idx="6">
                  <c:v>Nord ovest_S2</c:v>
                </c:pt>
                <c:pt idx="7">
                  <c:v>Italia_S2</c:v>
                </c:pt>
              </c:strCache>
            </c:strRef>
          </c:cat>
          <c:val>
            <c:numRef>
              <c:f>DatiItacit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8452"/>
        <c:axId val="10735970"/>
      </c:lineChart>
      <c:catAx>
        <c:axId val="439284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5970"/>
        <c:crossesAt val="0"/>
        <c:auto val="1"/>
        <c:lblAlgn val="ctr"/>
        <c:lblOffset val="100"/>
        <c:noMultiLvlLbl val="0"/>
      </c:catAx>
      <c:valAx>
        <c:axId val="1073597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8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1320</xdr:colOff>
      <xdr:row>2</xdr:row>
      <xdr:rowOff>137160</xdr:rowOff>
    </xdr:from>
    <xdr:to>
      <xdr:col>10</xdr:col>
      <xdr:colOff>293760</xdr:colOff>
      <xdr:row>5</xdr:row>
      <xdr:rowOff>60120</xdr:rowOff>
    </xdr:to>
    <xdr:sp>
      <xdr:nvSpPr>
        <xdr:cNvPr id="1" name="CasellaDiTesto 1"/>
        <xdr:cNvSpPr/>
      </xdr:nvSpPr>
      <xdr:spPr>
        <a:xfrm>
          <a:off x="7436520" y="462240"/>
          <a:ext cx="98532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5.0724392419387</v>
      </c>
      <c r="D2" s="3" t="n">
        <v>75.0724392419387</v>
      </c>
      <c r="E2" s="3" t="n">
        <v>75.0724392419387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71.443771787422</v>
      </c>
      <c r="D3" s="3" t="n">
        <v>71.9636308213564</v>
      </c>
      <c r="E3" s="3" t="n">
        <v>72.4834898552907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70.6904620641489</v>
      </c>
      <c r="D4" s="3" t="n">
        <v>71.0422398584466</v>
      </c>
      <c r="E4" s="3" t="n">
        <v>71.3940176527443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8.4162650643846</v>
      </c>
      <c r="D5" s="3" t="n">
        <v>68.7385168838213</v>
      </c>
      <c r="E5" s="3" t="n">
        <v>69.060768703258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80.1120853117964</v>
      </c>
      <c r="D6" s="3" t="n">
        <v>80.1120853117964</v>
      </c>
      <c r="E6" s="3" t="n">
        <v>80.1120853117964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57.8612751215884</v>
      </c>
      <c r="D7" s="3" t="n">
        <v>59.6352810246975</v>
      </c>
      <c r="E7" s="3" t="n">
        <v>61.4092869278066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8.6763029021295</v>
      </c>
      <c r="D8" s="3" t="n">
        <v>61.0171778844572</v>
      </c>
      <c r="E8" s="3" t="n">
        <v>63.358052866784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60.2652491619733</v>
      </c>
      <c r="D9" s="3" t="n">
        <v>61.5256058108027</v>
      </c>
      <c r="E9" s="3" t="n">
        <v>62.7859624596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9:57Z</dcterms:created>
  <dc:creator>trendsnv</dc:creator>
  <dc:description/>
  <dc:language>en-US</dc:language>
  <cp:lastModifiedBy>trendsnv</cp:lastModifiedBy>
  <dcterms:modified xsi:type="dcterms:W3CDTF">2012-11-20T12:29:57Z</dcterms:modified>
  <cp:revision>0</cp:revision>
  <dc:subject/>
  <dc:title/>
</cp:coreProperties>
</file>