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e: Risultato della prova di Italiano rispetto alla regolarità del percorso di studi - Classe II primaria</a:t>
            </a:r>
          </a:p>
        </c:rich>
      </c:tx>
      <c:layout>
        <c:manualLayout>
          <c:xMode val="edge"/>
          <c:yMode val="edge"/>
          <c:x val="0.1502700367249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4744005184705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C$2:$C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69.5620129794293</c:v>
                </c:pt>
                <c:pt idx="2">
                  <c:v>69.0521308514724</c:v>
                </c:pt>
                <c:pt idx="3">
                  <c:v>67.7492781143444</c:v>
                </c:pt>
                <c:pt idx="4">
                  <c:v>75.9683567611862</c:v>
                </c:pt>
                <c:pt idx="5">
                  <c:v>46.0559744793064</c:v>
                </c:pt>
                <c:pt idx="6">
                  <c:v>51.9752983205895</c:v>
                </c:pt>
                <c:pt idx="7">
                  <c:v>55.23577618716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D$2:$D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70.3992111230367</c:v>
                </c:pt>
                <c:pt idx="2">
                  <c:v>69.7023370380579</c:v>
                </c:pt>
                <c:pt idx="3">
                  <c:v>68.085238581598</c:v>
                </c:pt>
                <c:pt idx="4">
                  <c:v>75.9683567611862</c:v>
                </c:pt>
                <c:pt idx="5">
                  <c:v>59.3289939015878</c:v>
                </c:pt>
                <c:pt idx="6">
                  <c:v>60.4665393959586</c:v>
                </c:pt>
                <c:pt idx="7">
                  <c:v>58.27650824533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E$2:$E$9</c:f>
              <c:numCache>
                <c:formatCode>General</c:formatCode>
                <c:ptCount val="8"/>
                <c:pt idx="0">
                  <c:v>75.1679630958023</c:v>
                </c:pt>
                <c:pt idx="1">
                  <c:v>71.2364092666441</c:v>
                </c:pt>
                <c:pt idx="2">
                  <c:v>70.3525432246433</c:v>
                </c:pt>
                <c:pt idx="3">
                  <c:v>68.4211990488516</c:v>
                </c:pt>
                <c:pt idx="4">
                  <c:v>75.9683567611862</c:v>
                </c:pt>
                <c:pt idx="5">
                  <c:v>72.6020133238692</c:v>
                </c:pt>
                <c:pt idx="6">
                  <c:v>68.9577804713278</c:v>
                </c:pt>
                <c:pt idx="7">
                  <c:v>61.31724030350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9</c:f>
              <c:strCache>
                <c:ptCount val="8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P</c:v>
                </c:pt>
                <c:pt idx="5">
                  <c:v>Lombardia_P</c:v>
                </c:pt>
                <c:pt idx="6">
                  <c:v>Nord ovest_P</c:v>
                </c:pt>
                <c:pt idx="7">
                  <c:v>Italia_P</c:v>
                </c:pt>
              </c:strCache>
            </c:strRef>
          </c:cat>
          <c:val>
            <c:numRef>
              <c:f>DatiItareg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0273"/>
        <c:axId val="673473"/>
      </c:lineChart>
      <c:catAx>
        <c:axId val="39530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3"/>
        <c:crossesAt val="0"/>
        <c:auto val="1"/>
        <c:lblAlgn val="ctr"/>
        <c:lblOffset val="100"/>
        <c:noMultiLvlLbl val="0"/>
      </c:catAx>
      <c:valAx>
        <c:axId val="6734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0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4</xdr:row>
      <xdr:rowOff>108720</xdr:rowOff>
    </xdr:from>
    <xdr:to>
      <xdr:col>10</xdr:col>
      <xdr:colOff>293760</xdr:colOff>
      <xdr:row>7</xdr:row>
      <xdr:rowOff>31680</xdr:rowOff>
    </xdr:to>
    <xdr:sp>
      <xdr:nvSpPr>
        <xdr:cNvPr id="1" name="CasellaDiTesto 1"/>
        <xdr:cNvSpPr/>
      </xdr:nvSpPr>
      <xdr:spPr>
        <a:xfrm>
          <a:off x="7430400" y="758880"/>
          <a:ext cx="99144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5.1679630958023</v>
      </c>
      <c r="D2" s="3" t="n">
        <v>75.1679630958023</v>
      </c>
      <c r="E2" s="3" t="n">
        <v>75.16796309580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9.5620129794293</v>
      </c>
      <c r="D3" s="3" t="n">
        <v>70.3992111230367</v>
      </c>
      <c r="E3" s="3" t="n">
        <v>71.2364092666441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9.0521308514724</v>
      </c>
      <c r="D4" s="3" t="n">
        <v>69.7023370380579</v>
      </c>
      <c r="E4" s="3" t="n">
        <v>70.3525432246433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7.7492781143444</v>
      </c>
      <c r="D5" s="3" t="n">
        <v>68.085238581598</v>
      </c>
      <c r="E5" s="3" t="n">
        <v>68.421199048851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5.9683567611862</v>
      </c>
      <c r="D6" s="3" t="n">
        <v>75.9683567611862</v>
      </c>
      <c r="E6" s="3" t="n">
        <v>75.9683567611862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0559744793064</v>
      </c>
      <c r="D7" s="3" t="n">
        <v>59.3289939015878</v>
      </c>
      <c r="E7" s="3" t="n">
        <v>72.602013323869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1.9752983205895</v>
      </c>
      <c r="D8" s="3" t="n">
        <v>60.4665393959586</v>
      </c>
      <c r="E8" s="3" t="n">
        <v>68.9577804713278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5.2357761871693</v>
      </c>
      <c r="D9" s="3" t="n">
        <v>58.2765082453396</v>
      </c>
      <c r="E9" s="3" t="n">
        <v>61.3172403035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7:14:21Z</dcterms:created>
  <dc:creator>michele.cardone</dc:creator>
  <dc:description/>
  <dc:language>en-US</dc:language>
  <cp:lastModifiedBy>michele.cardone</cp:lastModifiedBy>
  <dcterms:modified xsi:type="dcterms:W3CDTF">2012-11-20T17:14:22Z</dcterms:modified>
  <cp:revision>0</cp:revision>
  <dc:subject/>
  <dc:title/>
</cp:coreProperties>
</file>