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Itareg" sheetId="1" state="hidden" r:id="rId2"/>
    <sheet name="Ris_Ita_reg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Meccanografico</t>
  </si>
  <si>
    <t xml:space="preserve">dettaglio_dati</t>
  </si>
  <si>
    <t xml:space="preserve">ita_inf</t>
  </si>
  <si>
    <t xml:space="preserve">ita_media</t>
  </si>
  <si>
    <t xml:space="preserve">ita_sup</t>
  </si>
  <si>
    <t xml:space="preserve">LCIC81000X</t>
  </si>
  <si>
    <t xml:space="preserve">LCIC81000X_R</t>
  </si>
  <si>
    <t xml:space="preserve">Lombardia_R</t>
  </si>
  <si>
    <t xml:space="preserve">Nord ovest_R</t>
  </si>
  <si>
    <t xml:space="preserve">Italia_R</t>
  </si>
  <si>
    <t xml:space="preserve">LCIC81000X_A</t>
  </si>
  <si>
    <t xml:space="preserve">Lombardia_A</t>
  </si>
  <si>
    <t xml:space="preserve">Nord ovest_A</t>
  </si>
  <si>
    <t xml:space="preserve">Italia_A</t>
  </si>
  <si>
    <t xml:space="preserve">LCIC81000X_P</t>
  </si>
  <si>
    <t xml:space="preserve">Lombardia_P</t>
  </si>
  <si>
    <t xml:space="preserve">Nord ovest_P</t>
  </si>
  <si>
    <t xml:space="preserve">Italia_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3e: Risultato della prova di Italiano rispetto alla regolarità del percorso di studi - Classe I secondaria di I grado</a:t>
            </a:r>
          </a:p>
        </c:rich>
      </c:tx>
      <c:layout>
        <c:manualLayout>
          <c:xMode val="edge"/>
          <c:yMode val="edge"/>
          <c:x val="0.150270036724995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1796342318231"/>
          <c:w val="0.96547850507669"/>
          <c:h val="0.8216402217549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reg!$B$2:$B$13</c:f>
              <c:strCache>
                <c:ptCount val="12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  <c:pt idx="4">
                  <c:v>LCIC81000X_A</c:v>
                </c:pt>
                <c:pt idx="5">
                  <c:v>Lombardia_A</c:v>
                </c:pt>
                <c:pt idx="6">
                  <c:v>Nord ovest_A</c:v>
                </c:pt>
                <c:pt idx="7">
                  <c:v>Italia_A</c:v>
                </c:pt>
                <c:pt idx="8">
                  <c:v>LCIC81000X_P</c:v>
                </c:pt>
                <c:pt idx="9">
                  <c:v>Lombardia_P</c:v>
                </c:pt>
                <c:pt idx="10">
                  <c:v>Nord ovest_P</c:v>
                </c:pt>
                <c:pt idx="11">
                  <c:v>Italia_P</c:v>
                </c:pt>
              </c:strCache>
            </c:strRef>
          </c:cat>
          <c:val>
            <c:numRef>
              <c:f>DatiItareg!$C$2:$C$13</c:f>
              <c:numCache>
                <c:formatCode>General</c:formatCode>
                <c:ptCount val="12"/>
                <c:pt idx="0">
                  <c:v>66.5986394557823</c:v>
                </c:pt>
                <c:pt idx="1">
                  <c:v>68.2419739031995</c:v>
                </c:pt>
                <c:pt idx="2">
                  <c:v>68.2066693655912</c:v>
                </c:pt>
                <c:pt idx="3">
                  <c:v>65.3591394640531</c:v>
                </c:pt>
                <c:pt idx="4">
                  <c:v>60</c:v>
                </c:pt>
                <c:pt idx="5">
                  <c:v>59.5960294823887</c:v>
                </c:pt>
                <c:pt idx="6">
                  <c:v>61.8285206523858</c:v>
                </c:pt>
                <c:pt idx="7">
                  <c:v>63.1338079095405</c:v>
                </c:pt>
                <c:pt idx="8">
                  <c:v>44.2857142857143</c:v>
                </c:pt>
                <c:pt idx="9">
                  <c:v>51.183280623128</c:v>
                </c:pt>
                <c:pt idx="10">
                  <c:v>51.4009634934735</c:v>
                </c:pt>
                <c:pt idx="11">
                  <c:v>49.29849564617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reg!$B$2:$B$13</c:f>
              <c:strCache>
                <c:ptCount val="12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  <c:pt idx="4">
                  <c:v>LCIC81000X_A</c:v>
                </c:pt>
                <c:pt idx="5">
                  <c:v>Lombardia_A</c:v>
                </c:pt>
                <c:pt idx="6">
                  <c:v>Nord ovest_A</c:v>
                </c:pt>
                <c:pt idx="7">
                  <c:v>Italia_A</c:v>
                </c:pt>
                <c:pt idx="8">
                  <c:v>LCIC81000X_P</c:v>
                </c:pt>
                <c:pt idx="9">
                  <c:v>Lombardia_P</c:v>
                </c:pt>
                <c:pt idx="10">
                  <c:v>Nord ovest_P</c:v>
                </c:pt>
                <c:pt idx="11">
                  <c:v>Italia_P</c:v>
                </c:pt>
              </c:strCache>
            </c:strRef>
          </c:cat>
          <c:val>
            <c:numRef>
              <c:f>DatiItareg!$D$2:$D$13</c:f>
              <c:numCache>
                <c:formatCode>General</c:formatCode>
                <c:ptCount val="12"/>
                <c:pt idx="0">
                  <c:v>66.5986394557823</c:v>
                </c:pt>
                <c:pt idx="1">
                  <c:v>68.6301148558912</c:v>
                </c:pt>
                <c:pt idx="2">
                  <c:v>68.599393795699</c:v>
                </c:pt>
                <c:pt idx="3">
                  <c:v>65.6162136855539</c:v>
                </c:pt>
                <c:pt idx="4">
                  <c:v>60</c:v>
                </c:pt>
                <c:pt idx="5">
                  <c:v>64.2605095128021</c:v>
                </c:pt>
                <c:pt idx="6">
                  <c:v>65.3670315690922</c:v>
                </c:pt>
                <c:pt idx="7">
                  <c:v>64.5785670431303</c:v>
                </c:pt>
                <c:pt idx="8">
                  <c:v>44.2857142857143</c:v>
                </c:pt>
                <c:pt idx="9">
                  <c:v>51.8095599267737</c:v>
                </c:pt>
                <c:pt idx="10">
                  <c:v>51.9543047678692</c:v>
                </c:pt>
                <c:pt idx="11">
                  <c:v>49.87380014537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reg!$B$2:$B$13</c:f>
              <c:strCache>
                <c:ptCount val="12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  <c:pt idx="4">
                  <c:v>LCIC81000X_A</c:v>
                </c:pt>
                <c:pt idx="5">
                  <c:v>Lombardia_A</c:v>
                </c:pt>
                <c:pt idx="6">
                  <c:v>Nord ovest_A</c:v>
                </c:pt>
                <c:pt idx="7">
                  <c:v>Italia_A</c:v>
                </c:pt>
                <c:pt idx="8">
                  <c:v>LCIC81000X_P</c:v>
                </c:pt>
                <c:pt idx="9">
                  <c:v>Lombardia_P</c:v>
                </c:pt>
                <c:pt idx="10">
                  <c:v>Nord ovest_P</c:v>
                </c:pt>
                <c:pt idx="11">
                  <c:v>Italia_P</c:v>
                </c:pt>
              </c:strCache>
            </c:strRef>
          </c:cat>
          <c:val>
            <c:numRef>
              <c:f>DatiItareg!$E$2:$E$13</c:f>
              <c:numCache>
                <c:formatCode>General</c:formatCode>
                <c:ptCount val="12"/>
                <c:pt idx="0">
                  <c:v>66.5986394557823</c:v>
                </c:pt>
                <c:pt idx="1">
                  <c:v>69.0182558085829</c:v>
                </c:pt>
                <c:pt idx="2">
                  <c:v>68.9921182258069</c:v>
                </c:pt>
                <c:pt idx="3">
                  <c:v>65.8732879070546</c:v>
                </c:pt>
                <c:pt idx="4">
                  <c:v>60</c:v>
                </c:pt>
                <c:pt idx="5">
                  <c:v>68.9249895432156</c:v>
                </c:pt>
                <c:pt idx="6">
                  <c:v>68.9055424857987</c:v>
                </c:pt>
                <c:pt idx="7">
                  <c:v>66.0233261767201</c:v>
                </c:pt>
                <c:pt idx="8">
                  <c:v>44.2857142857143</c:v>
                </c:pt>
                <c:pt idx="9">
                  <c:v>52.4358392304195</c:v>
                </c:pt>
                <c:pt idx="10">
                  <c:v>52.507646042265</c:v>
                </c:pt>
                <c:pt idx="11">
                  <c:v>50.449104644571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reg!$B$2:$B$13</c:f>
              <c:strCache>
                <c:ptCount val="12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  <c:pt idx="4">
                  <c:v>LCIC81000X_A</c:v>
                </c:pt>
                <c:pt idx="5">
                  <c:v>Lombardia_A</c:v>
                </c:pt>
                <c:pt idx="6">
                  <c:v>Nord ovest_A</c:v>
                </c:pt>
                <c:pt idx="7">
                  <c:v>Italia_A</c:v>
                </c:pt>
                <c:pt idx="8">
                  <c:v>LCIC81000X_P</c:v>
                </c:pt>
                <c:pt idx="9">
                  <c:v>Lombardia_P</c:v>
                </c:pt>
                <c:pt idx="10">
                  <c:v>Nord ovest_P</c:v>
                </c:pt>
                <c:pt idx="11">
                  <c:v>Italia_P</c:v>
                </c:pt>
              </c:strCache>
            </c:strRef>
          </c:cat>
          <c:val>
            <c:numRef>
              <c:f>DatiItareg!$F$2:$F$13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79943"/>
        <c:axId val="77896583"/>
      </c:lineChart>
      <c:catAx>
        <c:axId val="832799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96583"/>
        <c:crossesAt val="0"/>
        <c:auto val="1"/>
        <c:lblAlgn val="ctr"/>
        <c:lblOffset val="100"/>
        <c:noMultiLvlLbl val="0"/>
      </c:catAx>
      <c:valAx>
        <c:axId val="7789658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799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1320</xdr:colOff>
      <xdr:row>4</xdr:row>
      <xdr:rowOff>107280</xdr:rowOff>
    </xdr:from>
    <xdr:to>
      <xdr:col>10</xdr:col>
      <xdr:colOff>293760</xdr:colOff>
      <xdr:row>7</xdr:row>
      <xdr:rowOff>30240</xdr:rowOff>
    </xdr:to>
    <xdr:sp>
      <xdr:nvSpPr>
        <xdr:cNvPr id="1" name="CasellaDiTesto 1"/>
        <xdr:cNvSpPr/>
      </xdr:nvSpPr>
      <xdr:spPr>
        <a:xfrm>
          <a:off x="7436520" y="757440"/>
          <a:ext cx="985320" cy="41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: regolar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: anticipatar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: posticipatari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5.85"/>
    <col collapsed="false" customWidth="false" hidden="false" outlineLevel="0" max="4" min="4" style="1" width="8.99"/>
    <col collapsed="false" customWidth="true" hidden="false" outlineLevel="0" max="5" min="5" style="1" width="6.99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66.5986394557823</v>
      </c>
      <c r="D2" s="3" t="n">
        <v>66.5986394557823</v>
      </c>
      <c r="E2" s="3" t="n">
        <v>66.5986394557823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68.2419739031995</v>
      </c>
      <c r="D3" s="3" t="n">
        <v>68.6301148558912</v>
      </c>
      <c r="E3" s="3" t="n">
        <v>69.0182558085829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68.2066693655912</v>
      </c>
      <c r="D4" s="3" t="n">
        <v>68.599393795699</v>
      </c>
      <c r="E4" s="3" t="n">
        <v>68.9921182258069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65.3591394640531</v>
      </c>
      <c r="D5" s="3" t="n">
        <v>65.6162136855539</v>
      </c>
      <c r="E5" s="3" t="n">
        <v>65.8732879070546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60</v>
      </c>
      <c r="D6" s="3" t="n">
        <v>60</v>
      </c>
      <c r="E6" s="3" t="n">
        <v>60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59.5960294823887</v>
      </c>
      <c r="D7" s="3" t="n">
        <v>64.2605095128021</v>
      </c>
      <c r="E7" s="3" t="n">
        <v>68.9249895432156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61.8285206523858</v>
      </c>
      <c r="D8" s="3" t="n">
        <v>65.3670315690922</v>
      </c>
      <c r="E8" s="3" t="n">
        <v>68.9055424857987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63.1338079095405</v>
      </c>
      <c r="D9" s="3" t="n">
        <v>64.5785670431303</v>
      </c>
      <c r="E9" s="3" t="n">
        <v>66.0233261767201</v>
      </c>
    </row>
    <row r="10" customFormat="false" ht="15" hidden="false" customHeight="false" outlineLevel="0" collapsed="false">
      <c r="A10" s="2" t="s">
        <v>5</v>
      </c>
      <c r="B10" s="3" t="s">
        <v>14</v>
      </c>
      <c r="C10" s="3" t="n">
        <v>44.2857142857143</v>
      </c>
      <c r="D10" s="3" t="n">
        <v>44.2857142857143</v>
      </c>
      <c r="E10" s="3" t="n">
        <v>44.2857142857143</v>
      </c>
    </row>
    <row r="11" customFormat="false" ht="15" hidden="false" customHeight="false" outlineLevel="0" collapsed="false">
      <c r="A11" s="2" t="s">
        <v>5</v>
      </c>
      <c r="B11" s="3" t="s">
        <v>15</v>
      </c>
      <c r="C11" s="3" t="n">
        <v>51.183280623128</v>
      </c>
      <c r="D11" s="3" t="n">
        <v>51.8095599267737</v>
      </c>
      <c r="E11" s="3" t="n">
        <v>52.4358392304195</v>
      </c>
    </row>
    <row r="12" customFormat="false" ht="15" hidden="false" customHeight="false" outlineLevel="0" collapsed="false">
      <c r="A12" s="2" t="s">
        <v>5</v>
      </c>
      <c r="B12" s="3" t="s">
        <v>16</v>
      </c>
      <c r="C12" s="3" t="n">
        <v>51.4009634934735</v>
      </c>
      <c r="D12" s="3" t="n">
        <v>51.9543047678692</v>
      </c>
      <c r="E12" s="3" t="n">
        <v>52.507646042265</v>
      </c>
    </row>
    <row r="13" customFormat="false" ht="15" hidden="false" customHeight="false" outlineLevel="0" collapsed="false">
      <c r="A13" s="2" t="s">
        <v>5</v>
      </c>
      <c r="B13" s="3" t="s">
        <v>17</v>
      </c>
      <c r="C13" s="3" t="n">
        <v>49.2984956461753</v>
      </c>
      <c r="D13" s="3" t="n">
        <v>49.8738001453733</v>
      </c>
      <c r="E13" s="3" t="n">
        <v>50.44910464457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6T11:05:48Z</dcterms:created>
  <dc:creator>valeria.tortora</dc:creator>
  <dc:description/>
  <dc:language>en-US</dc:language>
  <cp:lastModifiedBy>valeria.tortora</cp:lastModifiedBy>
  <dcterms:modified xsi:type="dcterms:W3CDTF">2012-12-06T11:05:49Z</dcterms:modified>
  <cp:revision>0</cp:revision>
  <dc:subject/>
  <dc:title/>
</cp:coreProperties>
</file>