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GENERE" sheetId="1" state="hidden" r:id="rId2"/>
    <sheet name="Ris_Ita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a: Risultato della prova di Italiano rispetto al genere
Classe I secondaria di I grado</a:t>
            </a:r>
          </a:p>
        </c:rich>
      </c:tx>
      <c:layout>
        <c:manualLayout>
          <c:xMode val="edge"/>
          <c:yMode val="edge"/>
          <c:x val="0.1923525599481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31058433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C$2:$C$9</c:f>
              <c:numCache>
                <c:formatCode>General</c:formatCode>
                <c:ptCount val="8"/>
                <c:pt idx="0">
                  <c:v>59.1836734693878</c:v>
                </c:pt>
                <c:pt idx="1">
                  <c:v>64.7073149229693</c:v>
                </c:pt>
                <c:pt idx="2">
                  <c:v>64.8591788086667</c:v>
                </c:pt>
                <c:pt idx="3">
                  <c:v>62.6130318133131</c:v>
                </c:pt>
                <c:pt idx="4">
                  <c:v>74.9206349206349</c:v>
                </c:pt>
                <c:pt idx="5">
                  <c:v>68.2585122363099</c:v>
                </c:pt>
                <c:pt idx="6">
                  <c:v>68.2345650179537</c:v>
                </c:pt>
                <c:pt idx="7">
                  <c:v>65.5938654089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D$2:$D$9</c:f>
              <c:numCache>
                <c:formatCode>General</c:formatCode>
                <c:ptCount val="8"/>
                <c:pt idx="0">
                  <c:v>59.1836734693878</c:v>
                </c:pt>
                <c:pt idx="1">
                  <c:v>65.7606976440551</c:v>
                </c:pt>
                <c:pt idx="2">
                  <c:v>65.6083646762944</c:v>
                </c:pt>
                <c:pt idx="3">
                  <c:v>62.9696651517123</c:v>
                </c:pt>
                <c:pt idx="4">
                  <c:v>74.9206349206349</c:v>
                </c:pt>
                <c:pt idx="5">
                  <c:v>68.8681527212965</c:v>
                </c:pt>
                <c:pt idx="6">
                  <c:v>68.735657375158</c:v>
                </c:pt>
                <c:pt idx="7">
                  <c:v>65.90785009899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E$2:$E$9</c:f>
              <c:numCache>
                <c:formatCode>General</c:formatCode>
                <c:ptCount val="8"/>
                <c:pt idx="0">
                  <c:v>59.1836734693878</c:v>
                </c:pt>
                <c:pt idx="1">
                  <c:v>66.8140803651408</c:v>
                </c:pt>
                <c:pt idx="2">
                  <c:v>66.357550543922</c:v>
                </c:pt>
                <c:pt idx="3">
                  <c:v>63.3262984901116</c:v>
                </c:pt>
                <c:pt idx="4">
                  <c:v>74.9206349206349</c:v>
                </c:pt>
                <c:pt idx="5">
                  <c:v>69.477793206283</c:v>
                </c:pt>
                <c:pt idx="6">
                  <c:v>69.2367497323622</c:v>
                </c:pt>
                <c:pt idx="7">
                  <c:v>66.221834789049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9852"/>
        <c:axId val="12229587"/>
      </c:lineChart>
      <c:catAx>
        <c:axId val="44049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9587"/>
        <c:crossesAt val="0"/>
        <c:auto val="1"/>
        <c:lblAlgn val="ctr"/>
        <c:lblOffset val="100"/>
        <c:noMultiLvlLbl val="0"/>
      </c:catAx>
      <c:valAx>
        <c:axId val="1222958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9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1160</xdr:colOff>
      <xdr:row>2</xdr:row>
      <xdr:rowOff>137160</xdr:rowOff>
    </xdr:from>
    <xdr:to>
      <xdr:col>10</xdr:col>
      <xdr:colOff>347760</xdr:colOff>
      <xdr:row>5</xdr:row>
      <xdr:rowOff>60120</xdr:rowOff>
    </xdr:to>
    <xdr:sp>
      <xdr:nvSpPr>
        <xdr:cNvPr id="1" name="CasellaDiTesto 1"/>
        <xdr:cNvSpPr/>
      </xdr:nvSpPr>
      <xdr:spPr>
        <a:xfrm>
          <a:off x="7686360" y="462240"/>
          <a:ext cx="78948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: masch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: femm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59.1836734693878</v>
      </c>
      <c r="D2" s="3" t="n">
        <v>59.1836734693878</v>
      </c>
      <c r="E2" s="3" t="n">
        <v>59.1836734693878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4.7073149229693</v>
      </c>
      <c r="D3" s="3" t="n">
        <v>65.7606976440551</v>
      </c>
      <c r="E3" s="3" t="n">
        <v>66.814080365140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4.8591788086667</v>
      </c>
      <c r="D4" s="3" t="n">
        <v>65.6083646762944</v>
      </c>
      <c r="E4" s="3" t="n">
        <v>66.357550543922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2.6130318133131</v>
      </c>
      <c r="D5" s="3" t="n">
        <v>62.9696651517123</v>
      </c>
      <c r="E5" s="3" t="n">
        <v>63.326298490111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4.9206349206349</v>
      </c>
      <c r="D6" s="3" t="n">
        <v>74.9206349206349</v>
      </c>
      <c r="E6" s="3" t="n">
        <v>74.9206349206349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8.2585122363099</v>
      </c>
      <c r="D7" s="3" t="n">
        <v>68.8681527212965</v>
      </c>
      <c r="E7" s="3" t="n">
        <v>69.477793206283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68.2345650179537</v>
      </c>
      <c r="D8" s="3" t="n">
        <v>68.735657375158</v>
      </c>
      <c r="E8" s="3" t="n">
        <v>69.2367497323622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65.5938654089426</v>
      </c>
      <c r="D9" s="3" t="n">
        <v>65.9078500989962</v>
      </c>
      <c r="E9" s="3" t="n">
        <v>66.2218347890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2:58:48Z</dcterms:created>
  <dc:creator>valeria.tortora</dc:creator>
  <dc:description/>
  <dc:language>en-US</dc:language>
  <cp:lastModifiedBy>valeria.tortora</cp:lastModifiedBy>
  <dcterms:modified xsi:type="dcterms:W3CDTF">2012-12-06T12:58:49Z</dcterms:modified>
  <cp:revision>0</cp:revision>
  <dc:subject/>
  <dc:title/>
</cp:coreProperties>
</file>