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404050350601_Dati" sheetId="1" state="hidden" r:id="rId2"/>
    <sheet name="404050350601_Graf" sheetId="2" state="visible" r:id="rId3"/>
    <sheet name="Foglio2" sheetId="3" state="hidden" r:id="rId4"/>
    <sheet name="Foglio3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55">
  <si>
    <t xml:space="preserve">MECC_CLASSE</t>
  </si>
  <si>
    <t xml:space="preserve">D4_Dif_mean</t>
  </si>
  <si>
    <t xml:space="preserve">D4_Dif_media_ambito</t>
  </si>
  <si>
    <t xml:space="preserve">D6_a_Dif_mean</t>
  </si>
  <si>
    <t xml:space="preserve">D6_a_Dif_media_ambito</t>
  </si>
  <si>
    <t xml:space="preserve">D6_b_Dif_mean</t>
  </si>
  <si>
    <t xml:space="preserve">D6_b_Dif_media_ambito</t>
  </si>
  <si>
    <t xml:space="preserve">D6_c_Dif_mean</t>
  </si>
  <si>
    <t xml:space="preserve">D6_c_Dif_media_ambito</t>
  </si>
  <si>
    <t xml:space="preserve">D9_Dif_mean</t>
  </si>
  <si>
    <t xml:space="preserve">D9_Dif_media_ambito</t>
  </si>
  <si>
    <t xml:space="preserve">D11_a_Dif_mean</t>
  </si>
  <si>
    <t xml:space="preserve">D11_a_Dif_media_ambito</t>
  </si>
  <si>
    <t xml:space="preserve">D11_b_Dif_mean</t>
  </si>
  <si>
    <t xml:space="preserve">D11_b_Dif_media_ambito</t>
  </si>
  <si>
    <t xml:space="preserve">D18_a_Dif_mean</t>
  </si>
  <si>
    <t xml:space="preserve">D18_a_Dif_media_ambito</t>
  </si>
  <si>
    <t xml:space="preserve">D18_b_Dif_mean</t>
  </si>
  <si>
    <t xml:space="preserve">D18_b_Dif_media_ambito</t>
  </si>
  <si>
    <t xml:space="preserve">D20_Dif_mean</t>
  </si>
  <si>
    <t xml:space="preserve">D20_Dif_media_ambito</t>
  </si>
  <si>
    <t xml:space="preserve">D22_Dif_mean</t>
  </si>
  <si>
    <t xml:space="preserve">D22_Dif_media_ambito</t>
  </si>
  <si>
    <t xml:space="preserve">D23_Dif_mean</t>
  </si>
  <si>
    <t xml:space="preserve">D23_Dif_media_ambito</t>
  </si>
  <si>
    <t xml:space="preserve">D26_Dif_mean</t>
  </si>
  <si>
    <t xml:space="preserve">D26_Dif_media_ambito</t>
  </si>
  <si>
    <t xml:space="preserve">D2_a_Dif_mean</t>
  </si>
  <si>
    <t xml:space="preserve">D2_a_Dif_media_ambito</t>
  </si>
  <si>
    <t xml:space="preserve">D2_b_Dif_mean</t>
  </si>
  <si>
    <t xml:space="preserve">D2_b_Dif_media_ambito</t>
  </si>
  <si>
    <t xml:space="preserve">D5_a_Dif_mean</t>
  </si>
  <si>
    <t xml:space="preserve">D5_a_Dif_media_ambito</t>
  </si>
  <si>
    <t xml:space="preserve">D5_b_Dif_mean</t>
  </si>
  <si>
    <t xml:space="preserve">D5_b_Dif_media_ambito</t>
  </si>
  <si>
    <t xml:space="preserve">D5_c_Dif_mean</t>
  </si>
  <si>
    <t xml:space="preserve">D5_c_Dif_media_ambito</t>
  </si>
  <si>
    <t xml:space="preserve">D12_Dif_mean</t>
  </si>
  <si>
    <t xml:space="preserve">D12_Dif_media_ambito</t>
  </si>
  <si>
    <t xml:space="preserve">D21_a_Dif_mean</t>
  </si>
  <si>
    <t xml:space="preserve">D21_a_Dif_media_ambito</t>
  </si>
  <si>
    <t xml:space="preserve">D21_b_Dif_mean</t>
  </si>
  <si>
    <t xml:space="preserve">D21_b_Dif_media_ambito</t>
  </si>
  <si>
    <t xml:space="preserve">D21_c_Dif_mean</t>
  </si>
  <si>
    <t xml:space="preserve">D21_c_Dif_media_ambito</t>
  </si>
  <si>
    <t xml:space="preserve">D31_Dif_mean</t>
  </si>
  <si>
    <t xml:space="preserve">D31_Dif_media_ambito</t>
  </si>
  <si>
    <t xml:space="preserve">D1_a_Dif_mean</t>
  </si>
  <si>
    <t xml:space="preserve">D1_a_Dif_media_ambito</t>
  </si>
  <si>
    <t xml:space="preserve">D1_b_Dif_mean</t>
  </si>
  <si>
    <t xml:space="preserve">D1_b_Dif_media_ambito</t>
  </si>
  <si>
    <t xml:space="preserve">D7_Dif_mean</t>
  </si>
  <si>
    <t xml:space="preserve">D7_Dif_media_ambito</t>
  </si>
  <si>
    <t xml:space="preserve">D10_Dif_mean</t>
  </si>
  <si>
    <t xml:space="preserve">D10_Dif_media_ambito</t>
  </si>
  <si>
    <t xml:space="preserve">D14_Dif_mean</t>
  </si>
  <si>
    <t xml:space="preserve">D14_Dif_media_ambito</t>
  </si>
  <si>
    <t xml:space="preserve">D15_Dif_mean</t>
  </si>
  <si>
    <t xml:space="preserve">D15_Dif_media_ambito</t>
  </si>
  <si>
    <t xml:space="preserve">D19_a_Dif_mean</t>
  </si>
  <si>
    <t xml:space="preserve">D19_a_Dif_media_ambito</t>
  </si>
  <si>
    <t xml:space="preserve">D19_b_Dif_mean</t>
  </si>
  <si>
    <t xml:space="preserve">D19_b_Dif_media_ambito</t>
  </si>
  <si>
    <t xml:space="preserve">D24_Dif_mean</t>
  </si>
  <si>
    <t xml:space="preserve">D24_Dif_media_ambito</t>
  </si>
  <si>
    <t xml:space="preserve">D25_Dif_mean</t>
  </si>
  <si>
    <t xml:space="preserve">D25_Dif_media_ambito</t>
  </si>
  <si>
    <t xml:space="preserve">D27_a_Dif_mean</t>
  </si>
  <si>
    <t xml:space="preserve">D27_a_Dif_media_ambito</t>
  </si>
  <si>
    <t xml:space="preserve">D27_b_Dif_mean</t>
  </si>
  <si>
    <t xml:space="preserve">D27_b_Dif_media_ambito</t>
  </si>
  <si>
    <t xml:space="preserve">D30_Dif_mean</t>
  </si>
  <si>
    <t xml:space="preserve">D30_Dif_media_ambito</t>
  </si>
  <si>
    <t xml:space="preserve">D3_a_Dif_mean</t>
  </si>
  <si>
    <t xml:space="preserve">D3_a_Dif_media_ambito</t>
  </si>
  <si>
    <t xml:space="preserve">D3_b_Dif_mean</t>
  </si>
  <si>
    <t xml:space="preserve">D3_b_Dif_media_ambito</t>
  </si>
  <si>
    <t xml:space="preserve">D8_Dif_mean</t>
  </si>
  <si>
    <t xml:space="preserve">D8_Dif_media_ambito</t>
  </si>
  <si>
    <t xml:space="preserve">D13_a_Dif_mean</t>
  </si>
  <si>
    <t xml:space="preserve">D13_a_Dif_media_ambito</t>
  </si>
  <si>
    <t xml:space="preserve">D13_b_Dif_mean</t>
  </si>
  <si>
    <t xml:space="preserve">D13_b_Dif_media_ambito</t>
  </si>
  <si>
    <t xml:space="preserve">D13_c_Dif_mean</t>
  </si>
  <si>
    <t xml:space="preserve">D13_c_Dif_media_ambito</t>
  </si>
  <si>
    <t xml:space="preserve">D16_Dif_mean</t>
  </si>
  <si>
    <t xml:space="preserve">D16_Dif_media_ambito</t>
  </si>
  <si>
    <t xml:space="preserve">D17_a_Dif_mean</t>
  </si>
  <si>
    <t xml:space="preserve">D17_a_Dif_media_ambito</t>
  </si>
  <si>
    <t xml:space="preserve">D17_b_Dif_mean</t>
  </si>
  <si>
    <t xml:space="preserve">D17_b_Dif_media_ambito</t>
  </si>
  <si>
    <t xml:space="preserve">D17_c_Dif_mean</t>
  </si>
  <si>
    <t xml:space="preserve">D17_c_Dif_media_ambito</t>
  </si>
  <si>
    <t xml:space="preserve">D28_a_Dif_mean</t>
  </si>
  <si>
    <t xml:space="preserve">D28_a_Dif_media_ambito</t>
  </si>
  <si>
    <t xml:space="preserve">D28_b_Dif_mean</t>
  </si>
  <si>
    <t xml:space="preserve">D28_b_Dif_media_ambito</t>
  </si>
  <si>
    <t xml:space="preserve">D29_Dif_mean</t>
  </si>
  <si>
    <t xml:space="preserve">D29_Dif_media_ambito</t>
  </si>
  <si>
    <t xml:space="preserve">dif_classe_naz</t>
  </si>
  <si>
    <t xml:space="preserve">LCIC81000X_404050350601</t>
  </si>
  <si>
    <t xml:space="preserve">Numeri</t>
  </si>
  <si>
    <t xml:space="preserve">D4</t>
  </si>
  <si>
    <t xml:space="preserve">D6_a</t>
  </si>
  <si>
    <t xml:space="preserve">D6_b</t>
  </si>
  <si>
    <t xml:space="preserve">D6_c</t>
  </si>
  <si>
    <t xml:space="preserve">D9</t>
  </si>
  <si>
    <t xml:space="preserve">D11_a</t>
  </si>
  <si>
    <t xml:space="preserve">D11_b</t>
  </si>
  <si>
    <t xml:space="preserve">D18_a</t>
  </si>
  <si>
    <t xml:space="preserve">D18_b</t>
  </si>
  <si>
    <t xml:space="preserve">D20</t>
  </si>
  <si>
    <t xml:space="preserve">D22</t>
  </si>
  <si>
    <t xml:space="preserve">D23</t>
  </si>
  <si>
    <t xml:space="preserve">D26</t>
  </si>
  <si>
    <t xml:space="preserve">Dati e previsioni</t>
  </si>
  <si>
    <t xml:space="preserve">D2_a</t>
  </si>
  <si>
    <t xml:space="preserve">D2_b</t>
  </si>
  <si>
    <t xml:space="preserve">D5_a</t>
  </si>
  <si>
    <t xml:space="preserve">D5_b</t>
  </si>
  <si>
    <t xml:space="preserve">D5_c</t>
  </si>
  <si>
    <t xml:space="preserve">D12</t>
  </si>
  <si>
    <t xml:space="preserve">D21_a</t>
  </si>
  <si>
    <t xml:space="preserve">D21_b</t>
  </si>
  <si>
    <t xml:space="preserve">D21_c</t>
  </si>
  <si>
    <t xml:space="preserve">D31</t>
  </si>
  <si>
    <t xml:space="preserve">Spazio e figure</t>
  </si>
  <si>
    <t xml:space="preserve">D1_a</t>
  </si>
  <si>
    <t xml:space="preserve">D1_b</t>
  </si>
  <si>
    <t xml:space="preserve">D7</t>
  </si>
  <si>
    <t xml:space="preserve">D10</t>
  </si>
  <si>
    <t xml:space="preserve">D14</t>
  </si>
  <si>
    <t xml:space="preserve">D15</t>
  </si>
  <si>
    <t xml:space="preserve">D19_a</t>
  </si>
  <si>
    <t xml:space="preserve">D19_b</t>
  </si>
  <si>
    <t xml:space="preserve">D24</t>
  </si>
  <si>
    <t xml:space="preserve">D25</t>
  </si>
  <si>
    <t xml:space="preserve">D27_a</t>
  </si>
  <si>
    <t xml:space="preserve">D27_b</t>
  </si>
  <si>
    <t xml:space="preserve">D30</t>
  </si>
  <si>
    <t xml:space="preserve">Relazioni e funzioni</t>
  </si>
  <si>
    <t xml:space="preserve">D3_a</t>
  </si>
  <si>
    <t xml:space="preserve">D3_b</t>
  </si>
  <si>
    <t xml:space="preserve">D8</t>
  </si>
  <si>
    <t xml:space="preserve">D13_a</t>
  </si>
  <si>
    <t xml:space="preserve">D13_b</t>
  </si>
  <si>
    <t xml:space="preserve">D13_c</t>
  </si>
  <si>
    <t xml:space="preserve">D16</t>
  </si>
  <si>
    <t xml:space="preserve">D17_a</t>
  </si>
  <si>
    <t xml:space="preserve">D17_b</t>
  </si>
  <si>
    <t xml:space="preserve">D17_c</t>
  </si>
  <si>
    <t xml:space="preserve">D28_a</t>
  </si>
  <si>
    <t xml:space="preserve">D28_b</t>
  </si>
  <si>
    <t xml:space="preserve">D29</t>
  </si>
  <si>
    <t xml:space="preserve">DIFF CLASSE-ITAL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8"/>
      <color rgb="FFFF0000"/>
      <name val="Arial"/>
      <family val="0"/>
    </font>
    <font>
      <sz val="8"/>
      <color rgb="FF0000FF"/>
      <name val="Arial"/>
      <family val="0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NV 2011/2012
Grafico 5b - Confronto tra risultato di classe e risultato nazionale (item per item)
nella prova di Matematica - Classe I secondaria di I grado (Classe 404050350601)</a:t>
            </a:r>
          </a:p>
        </c:rich>
      </c:tx>
      <c:layout>
        <c:manualLayout>
          <c:xMode val="edge"/>
          <c:yMode val="edge"/>
          <c:x val="0.190624324908188"/>
          <c:y val="0.0292487096157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832577230503"/>
          <c:y val="0.117823233288727"/>
          <c:w val="0.937092244545258"/>
          <c:h val="0.88217676671127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404050350601_Dati!$A$4:$B$52</c:f>
              <c:multiLvlStrCache>
                <c:ptCount val="49"/>
                <c:lvl>
                  <c:pt idx="0">
                    <c:v>D4</c:v>
                  </c:pt>
                  <c:pt idx="1">
                    <c:v>D6_a</c:v>
                  </c:pt>
                  <c:pt idx="2">
                    <c:v>D6_b</c:v>
                  </c:pt>
                  <c:pt idx="3">
                    <c:v>D6_c</c:v>
                  </c:pt>
                  <c:pt idx="4">
                    <c:v>D9</c:v>
                  </c:pt>
                  <c:pt idx="5">
                    <c:v>D11_a</c:v>
                  </c:pt>
                  <c:pt idx="6">
                    <c:v>D11_b</c:v>
                  </c:pt>
                  <c:pt idx="7">
                    <c:v>D18_a</c:v>
                  </c:pt>
                  <c:pt idx="8">
                    <c:v>D18_b</c:v>
                  </c:pt>
                  <c:pt idx="9">
                    <c:v>D20</c:v>
                  </c:pt>
                  <c:pt idx="10">
                    <c:v>D22</c:v>
                  </c:pt>
                  <c:pt idx="11">
                    <c:v>D23</c:v>
                  </c:pt>
                  <c:pt idx="12">
                    <c:v>D26</c:v>
                  </c:pt>
                  <c:pt idx="13">
                    <c:v>D2_a</c:v>
                  </c:pt>
                  <c:pt idx="14">
                    <c:v>D2_b</c:v>
                  </c:pt>
                  <c:pt idx="15">
                    <c:v>D5_a</c:v>
                  </c:pt>
                  <c:pt idx="16">
                    <c:v>D5_b</c:v>
                  </c:pt>
                  <c:pt idx="17">
                    <c:v>D5_c</c:v>
                  </c:pt>
                  <c:pt idx="18">
                    <c:v>D12</c:v>
                  </c:pt>
                  <c:pt idx="19">
                    <c:v>D21_a</c:v>
                  </c:pt>
                  <c:pt idx="20">
                    <c:v>D21_b</c:v>
                  </c:pt>
                  <c:pt idx="21">
                    <c:v>D21_c</c:v>
                  </c:pt>
                  <c:pt idx="22">
                    <c:v>D31</c:v>
                  </c:pt>
                  <c:pt idx="23">
                    <c:v>D1_a</c:v>
                  </c:pt>
                  <c:pt idx="24">
                    <c:v>D1_b</c:v>
                  </c:pt>
                  <c:pt idx="25">
                    <c:v>D7</c:v>
                  </c:pt>
                  <c:pt idx="26">
                    <c:v>D10</c:v>
                  </c:pt>
                  <c:pt idx="27">
                    <c:v>D14</c:v>
                  </c:pt>
                  <c:pt idx="28">
                    <c:v>D15</c:v>
                  </c:pt>
                  <c:pt idx="29">
                    <c:v>D19_a</c:v>
                  </c:pt>
                  <c:pt idx="30">
                    <c:v>D19_b</c:v>
                  </c:pt>
                  <c:pt idx="31">
                    <c:v>D24</c:v>
                  </c:pt>
                  <c:pt idx="32">
                    <c:v>D25</c:v>
                  </c:pt>
                  <c:pt idx="33">
                    <c:v>D27_a</c:v>
                  </c:pt>
                  <c:pt idx="34">
                    <c:v>D27_b</c:v>
                  </c:pt>
                  <c:pt idx="35">
                    <c:v>D30</c:v>
                  </c:pt>
                  <c:pt idx="36">
                    <c:v>D3_a</c:v>
                  </c:pt>
                  <c:pt idx="37">
                    <c:v>D3_b</c:v>
                  </c:pt>
                  <c:pt idx="38">
                    <c:v>D8</c:v>
                  </c:pt>
                  <c:pt idx="39">
                    <c:v>D13_a</c:v>
                  </c:pt>
                  <c:pt idx="40">
                    <c:v>D13_b</c:v>
                  </c:pt>
                  <c:pt idx="41">
                    <c:v>D13_c</c:v>
                  </c:pt>
                  <c:pt idx="42">
                    <c:v>D16</c:v>
                  </c:pt>
                  <c:pt idx="43">
                    <c:v>D17_a</c:v>
                  </c:pt>
                  <c:pt idx="44">
                    <c:v>D17_b</c:v>
                  </c:pt>
                  <c:pt idx="45">
                    <c:v>D17_c</c:v>
                  </c:pt>
                  <c:pt idx="46">
                    <c:v>D28_a</c:v>
                  </c:pt>
                  <c:pt idx="47">
                    <c:v>D28_b</c:v>
                  </c:pt>
                  <c:pt idx="48">
                    <c:v>D29</c:v>
                  </c:pt>
                </c:lvl>
                <c:lvl>
                  <c:pt idx="0">
                    <c:v>Numeri</c:v>
                  </c:pt>
                  <c:pt idx="13">
                    <c:v>Dati e previsioni</c:v>
                  </c:pt>
                  <c:pt idx="23">
                    <c:v>Spazio e figure</c:v>
                  </c:pt>
                  <c:pt idx="36">
                    <c:v>Relazioni e funzioni</c:v>
                  </c:pt>
                </c:lvl>
              </c:multiLvlStrCache>
            </c:multiLvlStrRef>
          </c:cat>
          <c:val>
            <c:numRef>
              <c:f>404050350601_Dati!$C$4:$C$52</c:f>
              <c:numCache>
                <c:formatCode>General</c:formatCode>
                <c:ptCount val="49"/>
                <c:pt idx="0">
                  <c:v>23.9061043020162</c:v>
                </c:pt>
                <c:pt idx="1">
                  <c:v>0.341779878140869</c:v>
                </c:pt>
                <c:pt idx="2">
                  <c:v>-17.0857134047473</c:v>
                </c:pt>
                <c:pt idx="3">
                  <c:v>21.3331246146152</c:v>
                </c:pt>
                <c:pt idx="4">
                  <c:v>-2.43995401488409</c:v>
                </c:pt>
                <c:pt idx="5">
                  <c:v>-4.09828915065437</c:v>
                </c:pt>
                <c:pt idx="6">
                  <c:v>17.5749531200952</c:v>
                </c:pt>
                <c:pt idx="7">
                  <c:v>-8.41093124747182</c:v>
                </c:pt>
                <c:pt idx="8">
                  <c:v>20.7555434945789</c:v>
                </c:pt>
                <c:pt idx="9">
                  <c:v>20.9943757470605</c:v>
                </c:pt>
                <c:pt idx="10">
                  <c:v>3.30275015763039</c:v>
                </c:pt>
                <c:pt idx="11">
                  <c:v>6.51148079957065</c:v>
                </c:pt>
                <c:pt idx="12">
                  <c:v>-28.769321925103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404050350601_Dati!$A$4:$B$52</c:f>
              <c:multiLvlStrCache>
                <c:ptCount val="49"/>
                <c:lvl>
                  <c:pt idx="0">
                    <c:v>D4</c:v>
                  </c:pt>
                  <c:pt idx="1">
                    <c:v>D6_a</c:v>
                  </c:pt>
                  <c:pt idx="2">
                    <c:v>D6_b</c:v>
                  </c:pt>
                  <c:pt idx="3">
                    <c:v>D6_c</c:v>
                  </c:pt>
                  <c:pt idx="4">
                    <c:v>D9</c:v>
                  </c:pt>
                  <c:pt idx="5">
                    <c:v>D11_a</c:v>
                  </c:pt>
                  <c:pt idx="6">
                    <c:v>D11_b</c:v>
                  </c:pt>
                  <c:pt idx="7">
                    <c:v>D18_a</c:v>
                  </c:pt>
                  <c:pt idx="8">
                    <c:v>D18_b</c:v>
                  </c:pt>
                  <c:pt idx="9">
                    <c:v>D20</c:v>
                  </c:pt>
                  <c:pt idx="10">
                    <c:v>D22</c:v>
                  </c:pt>
                  <c:pt idx="11">
                    <c:v>D23</c:v>
                  </c:pt>
                  <c:pt idx="12">
                    <c:v>D26</c:v>
                  </c:pt>
                  <c:pt idx="13">
                    <c:v>D2_a</c:v>
                  </c:pt>
                  <c:pt idx="14">
                    <c:v>D2_b</c:v>
                  </c:pt>
                  <c:pt idx="15">
                    <c:v>D5_a</c:v>
                  </c:pt>
                  <c:pt idx="16">
                    <c:v>D5_b</c:v>
                  </c:pt>
                  <c:pt idx="17">
                    <c:v>D5_c</c:v>
                  </c:pt>
                  <c:pt idx="18">
                    <c:v>D12</c:v>
                  </c:pt>
                  <c:pt idx="19">
                    <c:v>D21_a</c:v>
                  </c:pt>
                  <c:pt idx="20">
                    <c:v>D21_b</c:v>
                  </c:pt>
                  <c:pt idx="21">
                    <c:v>D21_c</c:v>
                  </c:pt>
                  <c:pt idx="22">
                    <c:v>D31</c:v>
                  </c:pt>
                  <c:pt idx="23">
                    <c:v>D1_a</c:v>
                  </c:pt>
                  <c:pt idx="24">
                    <c:v>D1_b</c:v>
                  </c:pt>
                  <c:pt idx="25">
                    <c:v>D7</c:v>
                  </c:pt>
                  <c:pt idx="26">
                    <c:v>D10</c:v>
                  </c:pt>
                  <c:pt idx="27">
                    <c:v>D14</c:v>
                  </c:pt>
                  <c:pt idx="28">
                    <c:v>D15</c:v>
                  </c:pt>
                  <c:pt idx="29">
                    <c:v>D19_a</c:v>
                  </c:pt>
                  <c:pt idx="30">
                    <c:v>D19_b</c:v>
                  </c:pt>
                  <c:pt idx="31">
                    <c:v>D24</c:v>
                  </c:pt>
                  <c:pt idx="32">
                    <c:v>D25</c:v>
                  </c:pt>
                  <c:pt idx="33">
                    <c:v>D27_a</c:v>
                  </c:pt>
                  <c:pt idx="34">
                    <c:v>D27_b</c:v>
                  </c:pt>
                  <c:pt idx="35">
                    <c:v>D30</c:v>
                  </c:pt>
                  <c:pt idx="36">
                    <c:v>D3_a</c:v>
                  </c:pt>
                  <c:pt idx="37">
                    <c:v>D3_b</c:v>
                  </c:pt>
                  <c:pt idx="38">
                    <c:v>D8</c:v>
                  </c:pt>
                  <c:pt idx="39">
                    <c:v>D13_a</c:v>
                  </c:pt>
                  <c:pt idx="40">
                    <c:v>D13_b</c:v>
                  </c:pt>
                  <c:pt idx="41">
                    <c:v>D13_c</c:v>
                  </c:pt>
                  <c:pt idx="42">
                    <c:v>D16</c:v>
                  </c:pt>
                  <c:pt idx="43">
                    <c:v>D17_a</c:v>
                  </c:pt>
                  <c:pt idx="44">
                    <c:v>D17_b</c:v>
                  </c:pt>
                  <c:pt idx="45">
                    <c:v>D17_c</c:v>
                  </c:pt>
                  <c:pt idx="46">
                    <c:v>D28_a</c:v>
                  </c:pt>
                  <c:pt idx="47">
                    <c:v>D28_b</c:v>
                  </c:pt>
                  <c:pt idx="48">
                    <c:v>D29</c:v>
                  </c:pt>
                </c:lvl>
                <c:lvl>
                  <c:pt idx="0">
                    <c:v>Numeri</c:v>
                  </c:pt>
                  <c:pt idx="13">
                    <c:v>Dati e previsioni</c:v>
                  </c:pt>
                  <c:pt idx="23">
                    <c:v>Spazio e figure</c:v>
                  </c:pt>
                  <c:pt idx="36">
                    <c:v>Relazioni e funzioni</c:v>
                  </c:pt>
                </c:lvl>
              </c:multiLvlStrCache>
            </c:multiLvlStrRef>
          </c:cat>
          <c:val>
            <c:numRef>
              <c:f>404050350601_Dati!$D$4:$D$52</c:f>
              <c:numCache>
                <c:formatCode>General</c:formatCode>
                <c:ptCount val="49"/>
                <c:pt idx="0">
                  <c:v>4.14737710544974</c:v>
                </c:pt>
                <c:pt idx="1">
                  <c:v>4.14737710544974</c:v>
                </c:pt>
                <c:pt idx="2">
                  <c:v>4.14737710544974</c:v>
                </c:pt>
                <c:pt idx="3">
                  <c:v>4.14737710544974</c:v>
                </c:pt>
                <c:pt idx="4">
                  <c:v>4.14737710544974</c:v>
                </c:pt>
                <c:pt idx="5">
                  <c:v>4.14737710544974</c:v>
                </c:pt>
                <c:pt idx="6">
                  <c:v>4.14737710544974</c:v>
                </c:pt>
                <c:pt idx="7">
                  <c:v>4.14737710544974</c:v>
                </c:pt>
                <c:pt idx="8">
                  <c:v>4.14737710544974</c:v>
                </c:pt>
                <c:pt idx="9">
                  <c:v>4.14737710544974</c:v>
                </c:pt>
                <c:pt idx="10">
                  <c:v>4.14737710544974</c:v>
                </c:pt>
                <c:pt idx="11">
                  <c:v>4.14737710544974</c:v>
                </c:pt>
                <c:pt idx="12">
                  <c:v>4.1473771054497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404050350601_Dati!$A$4:$B$52</c:f>
              <c:multiLvlStrCache>
                <c:ptCount val="49"/>
                <c:lvl>
                  <c:pt idx="0">
                    <c:v>D4</c:v>
                  </c:pt>
                  <c:pt idx="1">
                    <c:v>D6_a</c:v>
                  </c:pt>
                  <c:pt idx="2">
                    <c:v>D6_b</c:v>
                  </c:pt>
                  <c:pt idx="3">
                    <c:v>D6_c</c:v>
                  </c:pt>
                  <c:pt idx="4">
                    <c:v>D9</c:v>
                  </c:pt>
                  <c:pt idx="5">
                    <c:v>D11_a</c:v>
                  </c:pt>
                  <c:pt idx="6">
                    <c:v>D11_b</c:v>
                  </c:pt>
                  <c:pt idx="7">
                    <c:v>D18_a</c:v>
                  </c:pt>
                  <c:pt idx="8">
                    <c:v>D18_b</c:v>
                  </c:pt>
                  <c:pt idx="9">
                    <c:v>D20</c:v>
                  </c:pt>
                  <c:pt idx="10">
                    <c:v>D22</c:v>
                  </c:pt>
                  <c:pt idx="11">
                    <c:v>D23</c:v>
                  </c:pt>
                  <c:pt idx="12">
                    <c:v>D26</c:v>
                  </c:pt>
                  <c:pt idx="13">
                    <c:v>D2_a</c:v>
                  </c:pt>
                  <c:pt idx="14">
                    <c:v>D2_b</c:v>
                  </c:pt>
                  <c:pt idx="15">
                    <c:v>D5_a</c:v>
                  </c:pt>
                  <c:pt idx="16">
                    <c:v>D5_b</c:v>
                  </c:pt>
                  <c:pt idx="17">
                    <c:v>D5_c</c:v>
                  </c:pt>
                  <c:pt idx="18">
                    <c:v>D12</c:v>
                  </c:pt>
                  <c:pt idx="19">
                    <c:v>D21_a</c:v>
                  </c:pt>
                  <c:pt idx="20">
                    <c:v>D21_b</c:v>
                  </c:pt>
                  <c:pt idx="21">
                    <c:v>D21_c</c:v>
                  </c:pt>
                  <c:pt idx="22">
                    <c:v>D31</c:v>
                  </c:pt>
                  <c:pt idx="23">
                    <c:v>D1_a</c:v>
                  </c:pt>
                  <c:pt idx="24">
                    <c:v>D1_b</c:v>
                  </c:pt>
                  <c:pt idx="25">
                    <c:v>D7</c:v>
                  </c:pt>
                  <c:pt idx="26">
                    <c:v>D10</c:v>
                  </c:pt>
                  <c:pt idx="27">
                    <c:v>D14</c:v>
                  </c:pt>
                  <c:pt idx="28">
                    <c:v>D15</c:v>
                  </c:pt>
                  <c:pt idx="29">
                    <c:v>D19_a</c:v>
                  </c:pt>
                  <c:pt idx="30">
                    <c:v>D19_b</c:v>
                  </c:pt>
                  <c:pt idx="31">
                    <c:v>D24</c:v>
                  </c:pt>
                  <c:pt idx="32">
                    <c:v>D25</c:v>
                  </c:pt>
                  <c:pt idx="33">
                    <c:v>D27_a</c:v>
                  </c:pt>
                  <c:pt idx="34">
                    <c:v>D27_b</c:v>
                  </c:pt>
                  <c:pt idx="35">
                    <c:v>D30</c:v>
                  </c:pt>
                  <c:pt idx="36">
                    <c:v>D3_a</c:v>
                  </c:pt>
                  <c:pt idx="37">
                    <c:v>D3_b</c:v>
                  </c:pt>
                  <c:pt idx="38">
                    <c:v>D8</c:v>
                  </c:pt>
                  <c:pt idx="39">
                    <c:v>D13_a</c:v>
                  </c:pt>
                  <c:pt idx="40">
                    <c:v>D13_b</c:v>
                  </c:pt>
                  <c:pt idx="41">
                    <c:v>D13_c</c:v>
                  </c:pt>
                  <c:pt idx="42">
                    <c:v>D16</c:v>
                  </c:pt>
                  <c:pt idx="43">
                    <c:v>D17_a</c:v>
                  </c:pt>
                  <c:pt idx="44">
                    <c:v>D17_b</c:v>
                  </c:pt>
                  <c:pt idx="45">
                    <c:v>D17_c</c:v>
                  </c:pt>
                  <c:pt idx="46">
                    <c:v>D28_a</c:v>
                  </c:pt>
                  <c:pt idx="47">
                    <c:v>D28_b</c:v>
                  </c:pt>
                  <c:pt idx="48">
                    <c:v>D29</c:v>
                  </c:pt>
                </c:lvl>
                <c:lvl>
                  <c:pt idx="0">
                    <c:v>Numeri</c:v>
                  </c:pt>
                  <c:pt idx="13">
                    <c:v>Dati e previsioni</c:v>
                  </c:pt>
                  <c:pt idx="23">
                    <c:v>Spazio e figure</c:v>
                  </c:pt>
                  <c:pt idx="36">
                    <c:v>Relazioni e funzioni</c:v>
                  </c:pt>
                </c:lvl>
              </c:multiLvlStrCache>
            </c:multiLvlStrRef>
          </c:cat>
          <c:val>
            <c:numRef>
              <c:f>404050350601_Dati!$E$4:$E$52</c:f>
              <c:numCache>
                <c:formatCode>General</c:formatCode>
                <c:ptCount val="49"/>
                <c:pt idx="13">
                  <c:v>-2.93086926292425</c:v>
                </c:pt>
                <c:pt idx="14">
                  <c:v>-4.53323108207747</c:v>
                </c:pt>
                <c:pt idx="15">
                  <c:v>-6.37553149535197</c:v>
                </c:pt>
                <c:pt idx="16">
                  <c:v>21.3284662631742</c:v>
                </c:pt>
                <c:pt idx="17">
                  <c:v>8.71595077640378</c:v>
                </c:pt>
                <c:pt idx="18">
                  <c:v>11.0712102548946</c:v>
                </c:pt>
                <c:pt idx="19">
                  <c:v>-6.95330723368922</c:v>
                </c:pt>
                <c:pt idx="20">
                  <c:v>-5.65431134520163</c:v>
                </c:pt>
                <c:pt idx="21">
                  <c:v>4.29794672228676</c:v>
                </c:pt>
                <c:pt idx="22">
                  <c:v>-3.93497967706835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404050350601_Dati!$A$4:$B$52</c:f>
              <c:multiLvlStrCache>
                <c:ptCount val="49"/>
                <c:lvl>
                  <c:pt idx="0">
                    <c:v>D4</c:v>
                  </c:pt>
                  <c:pt idx="1">
                    <c:v>D6_a</c:v>
                  </c:pt>
                  <c:pt idx="2">
                    <c:v>D6_b</c:v>
                  </c:pt>
                  <c:pt idx="3">
                    <c:v>D6_c</c:v>
                  </c:pt>
                  <c:pt idx="4">
                    <c:v>D9</c:v>
                  </c:pt>
                  <c:pt idx="5">
                    <c:v>D11_a</c:v>
                  </c:pt>
                  <c:pt idx="6">
                    <c:v>D11_b</c:v>
                  </c:pt>
                  <c:pt idx="7">
                    <c:v>D18_a</c:v>
                  </c:pt>
                  <c:pt idx="8">
                    <c:v>D18_b</c:v>
                  </c:pt>
                  <c:pt idx="9">
                    <c:v>D20</c:v>
                  </c:pt>
                  <c:pt idx="10">
                    <c:v>D22</c:v>
                  </c:pt>
                  <c:pt idx="11">
                    <c:v>D23</c:v>
                  </c:pt>
                  <c:pt idx="12">
                    <c:v>D26</c:v>
                  </c:pt>
                  <c:pt idx="13">
                    <c:v>D2_a</c:v>
                  </c:pt>
                  <c:pt idx="14">
                    <c:v>D2_b</c:v>
                  </c:pt>
                  <c:pt idx="15">
                    <c:v>D5_a</c:v>
                  </c:pt>
                  <c:pt idx="16">
                    <c:v>D5_b</c:v>
                  </c:pt>
                  <c:pt idx="17">
                    <c:v>D5_c</c:v>
                  </c:pt>
                  <c:pt idx="18">
                    <c:v>D12</c:v>
                  </c:pt>
                  <c:pt idx="19">
                    <c:v>D21_a</c:v>
                  </c:pt>
                  <c:pt idx="20">
                    <c:v>D21_b</c:v>
                  </c:pt>
                  <c:pt idx="21">
                    <c:v>D21_c</c:v>
                  </c:pt>
                  <c:pt idx="22">
                    <c:v>D31</c:v>
                  </c:pt>
                  <c:pt idx="23">
                    <c:v>D1_a</c:v>
                  </c:pt>
                  <c:pt idx="24">
                    <c:v>D1_b</c:v>
                  </c:pt>
                  <c:pt idx="25">
                    <c:v>D7</c:v>
                  </c:pt>
                  <c:pt idx="26">
                    <c:v>D10</c:v>
                  </c:pt>
                  <c:pt idx="27">
                    <c:v>D14</c:v>
                  </c:pt>
                  <c:pt idx="28">
                    <c:v>D15</c:v>
                  </c:pt>
                  <c:pt idx="29">
                    <c:v>D19_a</c:v>
                  </c:pt>
                  <c:pt idx="30">
                    <c:v>D19_b</c:v>
                  </c:pt>
                  <c:pt idx="31">
                    <c:v>D24</c:v>
                  </c:pt>
                  <c:pt idx="32">
                    <c:v>D25</c:v>
                  </c:pt>
                  <c:pt idx="33">
                    <c:v>D27_a</c:v>
                  </c:pt>
                  <c:pt idx="34">
                    <c:v>D27_b</c:v>
                  </c:pt>
                  <c:pt idx="35">
                    <c:v>D30</c:v>
                  </c:pt>
                  <c:pt idx="36">
                    <c:v>D3_a</c:v>
                  </c:pt>
                  <c:pt idx="37">
                    <c:v>D3_b</c:v>
                  </c:pt>
                  <c:pt idx="38">
                    <c:v>D8</c:v>
                  </c:pt>
                  <c:pt idx="39">
                    <c:v>D13_a</c:v>
                  </c:pt>
                  <c:pt idx="40">
                    <c:v>D13_b</c:v>
                  </c:pt>
                  <c:pt idx="41">
                    <c:v>D13_c</c:v>
                  </c:pt>
                  <c:pt idx="42">
                    <c:v>D16</c:v>
                  </c:pt>
                  <c:pt idx="43">
                    <c:v>D17_a</c:v>
                  </c:pt>
                  <c:pt idx="44">
                    <c:v>D17_b</c:v>
                  </c:pt>
                  <c:pt idx="45">
                    <c:v>D17_c</c:v>
                  </c:pt>
                  <c:pt idx="46">
                    <c:v>D28_a</c:v>
                  </c:pt>
                  <c:pt idx="47">
                    <c:v>D28_b</c:v>
                  </c:pt>
                  <c:pt idx="48">
                    <c:v>D29</c:v>
                  </c:pt>
                </c:lvl>
                <c:lvl>
                  <c:pt idx="0">
                    <c:v>Numeri</c:v>
                  </c:pt>
                  <c:pt idx="13">
                    <c:v>Dati e previsioni</c:v>
                  </c:pt>
                  <c:pt idx="23">
                    <c:v>Spazio e figure</c:v>
                  </c:pt>
                  <c:pt idx="36">
                    <c:v>Relazioni e funzioni</c:v>
                  </c:pt>
                </c:lvl>
              </c:multiLvlStrCache>
            </c:multiLvlStrRef>
          </c:cat>
          <c:val>
            <c:numRef>
              <c:f>404050350601_Dati!$F$4:$F$52</c:f>
              <c:numCache>
                <c:formatCode>General</c:formatCode>
                <c:ptCount val="49"/>
                <c:pt idx="13">
                  <c:v>1.50313439204465</c:v>
                </c:pt>
                <c:pt idx="14">
                  <c:v>1.50313439204465</c:v>
                </c:pt>
                <c:pt idx="15">
                  <c:v>1.50313439204465</c:v>
                </c:pt>
                <c:pt idx="16">
                  <c:v>1.50313439204465</c:v>
                </c:pt>
                <c:pt idx="17">
                  <c:v>1.50313439204465</c:v>
                </c:pt>
                <c:pt idx="18">
                  <c:v>1.50313439204465</c:v>
                </c:pt>
                <c:pt idx="19">
                  <c:v>1.50313439204465</c:v>
                </c:pt>
                <c:pt idx="20">
                  <c:v>1.50313439204465</c:v>
                </c:pt>
                <c:pt idx="21">
                  <c:v>1.50313439204465</c:v>
                </c:pt>
                <c:pt idx="22">
                  <c:v>1.50313439204465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404050350601_Dati!$A$4:$B$52</c:f>
              <c:multiLvlStrCache>
                <c:ptCount val="49"/>
                <c:lvl>
                  <c:pt idx="0">
                    <c:v>D4</c:v>
                  </c:pt>
                  <c:pt idx="1">
                    <c:v>D6_a</c:v>
                  </c:pt>
                  <c:pt idx="2">
                    <c:v>D6_b</c:v>
                  </c:pt>
                  <c:pt idx="3">
                    <c:v>D6_c</c:v>
                  </c:pt>
                  <c:pt idx="4">
                    <c:v>D9</c:v>
                  </c:pt>
                  <c:pt idx="5">
                    <c:v>D11_a</c:v>
                  </c:pt>
                  <c:pt idx="6">
                    <c:v>D11_b</c:v>
                  </c:pt>
                  <c:pt idx="7">
                    <c:v>D18_a</c:v>
                  </c:pt>
                  <c:pt idx="8">
                    <c:v>D18_b</c:v>
                  </c:pt>
                  <c:pt idx="9">
                    <c:v>D20</c:v>
                  </c:pt>
                  <c:pt idx="10">
                    <c:v>D22</c:v>
                  </c:pt>
                  <c:pt idx="11">
                    <c:v>D23</c:v>
                  </c:pt>
                  <c:pt idx="12">
                    <c:v>D26</c:v>
                  </c:pt>
                  <c:pt idx="13">
                    <c:v>D2_a</c:v>
                  </c:pt>
                  <c:pt idx="14">
                    <c:v>D2_b</c:v>
                  </c:pt>
                  <c:pt idx="15">
                    <c:v>D5_a</c:v>
                  </c:pt>
                  <c:pt idx="16">
                    <c:v>D5_b</c:v>
                  </c:pt>
                  <c:pt idx="17">
                    <c:v>D5_c</c:v>
                  </c:pt>
                  <c:pt idx="18">
                    <c:v>D12</c:v>
                  </c:pt>
                  <c:pt idx="19">
                    <c:v>D21_a</c:v>
                  </c:pt>
                  <c:pt idx="20">
                    <c:v>D21_b</c:v>
                  </c:pt>
                  <c:pt idx="21">
                    <c:v>D21_c</c:v>
                  </c:pt>
                  <c:pt idx="22">
                    <c:v>D31</c:v>
                  </c:pt>
                  <c:pt idx="23">
                    <c:v>D1_a</c:v>
                  </c:pt>
                  <c:pt idx="24">
                    <c:v>D1_b</c:v>
                  </c:pt>
                  <c:pt idx="25">
                    <c:v>D7</c:v>
                  </c:pt>
                  <c:pt idx="26">
                    <c:v>D10</c:v>
                  </c:pt>
                  <c:pt idx="27">
                    <c:v>D14</c:v>
                  </c:pt>
                  <c:pt idx="28">
                    <c:v>D15</c:v>
                  </c:pt>
                  <c:pt idx="29">
                    <c:v>D19_a</c:v>
                  </c:pt>
                  <c:pt idx="30">
                    <c:v>D19_b</c:v>
                  </c:pt>
                  <c:pt idx="31">
                    <c:v>D24</c:v>
                  </c:pt>
                  <c:pt idx="32">
                    <c:v>D25</c:v>
                  </c:pt>
                  <c:pt idx="33">
                    <c:v>D27_a</c:v>
                  </c:pt>
                  <c:pt idx="34">
                    <c:v>D27_b</c:v>
                  </c:pt>
                  <c:pt idx="35">
                    <c:v>D30</c:v>
                  </c:pt>
                  <c:pt idx="36">
                    <c:v>D3_a</c:v>
                  </c:pt>
                  <c:pt idx="37">
                    <c:v>D3_b</c:v>
                  </c:pt>
                  <c:pt idx="38">
                    <c:v>D8</c:v>
                  </c:pt>
                  <c:pt idx="39">
                    <c:v>D13_a</c:v>
                  </c:pt>
                  <c:pt idx="40">
                    <c:v>D13_b</c:v>
                  </c:pt>
                  <c:pt idx="41">
                    <c:v>D13_c</c:v>
                  </c:pt>
                  <c:pt idx="42">
                    <c:v>D16</c:v>
                  </c:pt>
                  <c:pt idx="43">
                    <c:v>D17_a</c:v>
                  </c:pt>
                  <c:pt idx="44">
                    <c:v>D17_b</c:v>
                  </c:pt>
                  <c:pt idx="45">
                    <c:v>D17_c</c:v>
                  </c:pt>
                  <c:pt idx="46">
                    <c:v>D28_a</c:v>
                  </c:pt>
                  <c:pt idx="47">
                    <c:v>D28_b</c:v>
                  </c:pt>
                  <c:pt idx="48">
                    <c:v>D29</c:v>
                  </c:pt>
                </c:lvl>
                <c:lvl>
                  <c:pt idx="0">
                    <c:v>Numeri</c:v>
                  </c:pt>
                  <c:pt idx="13">
                    <c:v>Dati e previsioni</c:v>
                  </c:pt>
                  <c:pt idx="23">
                    <c:v>Spazio e figure</c:v>
                  </c:pt>
                  <c:pt idx="36">
                    <c:v>Relazioni e funzioni</c:v>
                  </c:pt>
                </c:lvl>
              </c:multiLvlStrCache>
            </c:multiLvlStrRef>
          </c:cat>
          <c:val>
            <c:numRef>
              <c:f>404050350601_Dati!$G$4:$G$52</c:f>
              <c:numCache>
                <c:formatCode>General</c:formatCode>
                <c:ptCount val="49"/>
                <c:pt idx="23">
                  <c:v>4.50478456687942</c:v>
                </c:pt>
                <c:pt idx="24">
                  <c:v>-9.54704081539738</c:v>
                </c:pt>
                <c:pt idx="25">
                  <c:v>-8.68885970672435</c:v>
                </c:pt>
                <c:pt idx="26">
                  <c:v>4.82361280877807</c:v>
                </c:pt>
                <c:pt idx="27">
                  <c:v>6.69765208569242</c:v>
                </c:pt>
                <c:pt idx="28">
                  <c:v>16.4459716932158</c:v>
                </c:pt>
                <c:pt idx="29">
                  <c:v>1.84592484368966</c:v>
                </c:pt>
                <c:pt idx="30">
                  <c:v>25.6406282698056</c:v>
                </c:pt>
                <c:pt idx="31">
                  <c:v>4.87793150451552</c:v>
                </c:pt>
                <c:pt idx="32">
                  <c:v>18.6274153716204</c:v>
                </c:pt>
                <c:pt idx="33">
                  <c:v>19.7138084661768</c:v>
                </c:pt>
                <c:pt idx="34">
                  <c:v>13.6320199003892</c:v>
                </c:pt>
                <c:pt idx="35">
                  <c:v>14.5932840571165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404050350601_Dati!$A$4:$B$52</c:f>
              <c:multiLvlStrCache>
                <c:ptCount val="49"/>
                <c:lvl>
                  <c:pt idx="0">
                    <c:v>D4</c:v>
                  </c:pt>
                  <c:pt idx="1">
                    <c:v>D6_a</c:v>
                  </c:pt>
                  <c:pt idx="2">
                    <c:v>D6_b</c:v>
                  </c:pt>
                  <c:pt idx="3">
                    <c:v>D6_c</c:v>
                  </c:pt>
                  <c:pt idx="4">
                    <c:v>D9</c:v>
                  </c:pt>
                  <c:pt idx="5">
                    <c:v>D11_a</c:v>
                  </c:pt>
                  <c:pt idx="6">
                    <c:v>D11_b</c:v>
                  </c:pt>
                  <c:pt idx="7">
                    <c:v>D18_a</c:v>
                  </c:pt>
                  <c:pt idx="8">
                    <c:v>D18_b</c:v>
                  </c:pt>
                  <c:pt idx="9">
                    <c:v>D20</c:v>
                  </c:pt>
                  <c:pt idx="10">
                    <c:v>D22</c:v>
                  </c:pt>
                  <c:pt idx="11">
                    <c:v>D23</c:v>
                  </c:pt>
                  <c:pt idx="12">
                    <c:v>D26</c:v>
                  </c:pt>
                  <c:pt idx="13">
                    <c:v>D2_a</c:v>
                  </c:pt>
                  <c:pt idx="14">
                    <c:v>D2_b</c:v>
                  </c:pt>
                  <c:pt idx="15">
                    <c:v>D5_a</c:v>
                  </c:pt>
                  <c:pt idx="16">
                    <c:v>D5_b</c:v>
                  </c:pt>
                  <c:pt idx="17">
                    <c:v>D5_c</c:v>
                  </c:pt>
                  <c:pt idx="18">
                    <c:v>D12</c:v>
                  </c:pt>
                  <c:pt idx="19">
                    <c:v>D21_a</c:v>
                  </c:pt>
                  <c:pt idx="20">
                    <c:v>D21_b</c:v>
                  </c:pt>
                  <c:pt idx="21">
                    <c:v>D21_c</c:v>
                  </c:pt>
                  <c:pt idx="22">
                    <c:v>D31</c:v>
                  </c:pt>
                  <c:pt idx="23">
                    <c:v>D1_a</c:v>
                  </c:pt>
                  <c:pt idx="24">
                    <c:v>D1_b</c:v>
                  </c:pt>
                  <c:pt idx="25">
                    <c:v>D7</c:v>
                  </c:pt>
                  <c:pt idx="26">
                    <c:v>D10</c:v>
                  </c:pt>
                  <c:pt idx="27">
                    <c:v>D14</c:v>
                  </c:pt>
                  <c:pt idx="28">
                    <c:v>D15</c:v>
                  </c:pt>
                  <c:pt idx="29">
                    <c:v>D19_a</c:v>
                  </c:pt>
                  <c:pt idx="30">
                    <c:v>D19_b</c:v>
                  </c:pt>
                  <c:pt idx="31">
                    <c:v>D24</c:v>
                  </c:pt>
                  <c:pt idx="32">
                    <c:v>D25</c:v>
                  </c:pt>
                  <c:pt idx="33">
                    <c:v>D27_a</c:v>
                  </c:pt>
                  <c:pt idx="34">
                    <c:v>D27_b</c:v>
                  </c:pt>
                  <c:pt idx="35">
                    <c:v>D30</c:v>
                  </c:pt>
                  <c:pt idx="36">
                    <c:v>D3_a</c:v>
                  </c:pt>
                  <c:pt idx="37">
                    <c:v>D3_b</c:v>
                  </c:pt>
                  <c:pt idx="38">
                    <c:v>D8</c:v>
                  </c:pt>
                  <c:pt idx="39">
                    <c:v>D13_a</c:v>
                  </c:pt>
                  <c:pt idx="40">
                    <c:v>D13_b</c:v>
                  </c:pt>
                  <c:pt idx="41">
                    <c:v>D13_c</c:v>
                  </c:pt>
                  <c:pt idx="42">
                    <c:v>D16</c:v>
                  </c:pt>
                  <c:pt idx="43">
                    <c:v>D17_a</c:v>
                  </c:pt>
                  <c:pt idx="44">
                    <c:v>D17_b</c:v>
                  </c:pt>
                  <c:pt idx="45">
                    <c:v>D17_c</c:v>
                  </c:pt>
                  <c:pt idx="46">
                    <c:v>D28_a</c:v>
                  </c:pt>
                  <c:pt idx="47">
                    <c:v>D28_b</c:v>
                  </c:pt>
                  <c:pt idx="48">
                    <c:v>D29</c:v>
                  </c:pt>
                </c:lvl>
                <c:lvl>
                  <c:pt idx="0">
                    <c:v>Numeri</c:v>
                  </c:pt>
                  <c:pt idx="13">
                    <c:v>Dati e previsioni</c:v>
                  </c:pt>
                  <c:pt idx="23">
                    <c:v>Spazio e figure</c:v>
                  </c:pt>
                  <c:pt idx="36">
                    <c:v>Relazioni e funzioni</c:v>
                  </c:pt>
                </c:lvl>
              </c:multiLvlStrCache>
            </c:multiLvlStrRef>
          </c:cat>
          <c:val>
            <c:numRef>
              <c:f>404050350601_Dati!$H$4:$H$52</c:f>
              <c:numCache>
                <c:formatCode>General</c:formatCode>
                <c:ptCount val="49"/>
                <c:pt idx="23">
                  <c:v>8.70516408044288</c:v>
                </c:pt>
                <c:pt idx="24">
                  <c:v>8.70516408044288</c:v>
                </c:pt>
                <c:pt idx="25">
                  <c:v>8.70516408044288</c:v>
                </c:pt>
                <c:pt idx="26">
                  <c:v>8.70516408044288</c:v>
                </c:pt>
                <c:pt idx="27">
                  <c:v>8.70516408044288</c:v>
                </c:pt>
                <c:pt idx="28">
                  <c:v>8.70516408044288</c:v>
                </c:pt>
                <c:pt idx="29">
                  <c:v>8.70516408044288</c:v>
                </c:pt>
                <c:pt idx="30">
                  <c:v>8.70516408044288</c:v>
                </c:pt>
                <c:pt idx="31">
                  <c:v>8.70516408044288</c:v>
                </c:pt>
                <c:pt idx="32">
                  <c:v>8.70516408044288</c:v>
                </c:pt>
                <c:pt idx="33">
                  <c:v>8.70516408044288</c:v>
                </c:pt>
                <c:pt idx="34">
                  <c:v>8.70516408044288</c:v>
                </c:pt>
                <c:pt idx="35">
                  <c:v>8.70516408044288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404050350601_Dati!$A$4:$B$52</c:f>
              <c:multiLvlStrCache>
                <c:ptCount val="49"/>
                <c:lvl>
                  <c:pt idx="0">
                    <c:v>D4</c:v>
                  </c:pt>
                  <c:pt idx="1">
                    <c:v>D6_a</c:v>
                  </c:pt>
                  <c:pt idx="2">
                    <c:v>D6_b</c:v>
                  </c:pt>
                  <c:pt idx="3">
                    <c:v>D6_c</c:v>
                  </c:pt>
                  <c:pt idx="4">
                    <c:v>D9</c:v>
                  </c:pt>
                  <c:pt idx="5">
                    <c:v>D11_a</c:v>
                  </c:pt>
                  <c:pt idx="6">
                    <c:v>D11_b</c:v>
                  </c:pt>
                  <c:pt idx="7">
                    <c:v>D18_a</c:v>
                  </c:pt>
                  <c:pt idx="8">
                    <c:v>D18_b</c:v>
                  </c:pt>
                  <c:pt idx="9">
                    <c:v>D20</c:v>
                  </c:pt>
                  <c:pt idx="10">
                    <c:v>D22</c:v>
                  </c:pt>
                  <c:pt idx="11">
                    <c:v>D23</c:v>
                  </c:pt>
                  <c:pt idx="12">
                    <c:v>D26</c:v>
                  </c:pt>
                  <c:pt idx="13">
                    <c:v>D2_a</c:v>
                  </c:pt>
                  <c:pt idx="14">
                    <c:v>D2_b</c:v>
                  </c:pt>
                  <c:pt idx="15">
                    <c:v>D5_a</c:v>
                  </c:pt>
                  <c:pt idx="16">
                    <c:v>D5_b</c:v>
                  </c:pt>
                  <c:pt idx="17">
                    <c:v>D5_c</c:v>
                  </c:pt>
                  <c:pt idx="18">
                    <c:v>D12</c:v>
                  </c:pt>
                  <c:pt idx="19">
                    <c:v>D21_a</c:v>
                  </c:pt>
                  <c:pt idx="20">
                    <c:v>D21_b</c:v>
                  </c:pt>
                  <c:pt idx="21">
                    <c:v>D21_c</c:v>
                  </c:pt>
                  <c:pt idx="22">
                    <c:v>D31</c:v>
                  </c:pt>
                  <c:pt idx="23">
                    <c:v>D1_a</c:v>
                  </c:pt>
                  <c:pt idx="24">
                    <c:v>D1_b</c:v>
                  </c:pt>
                  <c:pt idx="25">
                    <c:v>D7</c:v>
                  </c:pt>
                  <c:pt idx="26">
                    <c:v>D10</c:v>
                  </c:pt>
                  <c:pt idx="27">
                    <c:v>D14</c:v>
                  </c:pt>
                  <c:pt idx="28">
                    <c:v>D15</c:v>
                  </c:pt>
                  <c:pt idx="29">
                    <c:v>D19_a</c:v>
                  </c:pt>
                  <c:pt idx="30">
                    <c:v>D19_b</c:v>
                  </c:pt>
                  <c:pt idx="31">
                    <c:v>D24</c:v>
                  </c:pt>
                  <c:pt idx="32">
                    <c:v>D25</c:v>
                  </c:pt>
                  <c:pt idx="33">
                    <c:v>D27_a</c:v>
                  </c:pt>
                  <c:pt idx="34">
                    <c:v>D27_b</c:v>
                  </c:pt>
                  <c:pt idx="35">
                    <c:v>D30</c:v>
                  </c:pt>
                  <c:pt idx="36">
                    <c:v>D3_a</c:v>
                  </c:pt>
                  <c:pt idx="37">
                    <c:v>D3_b</c:v>
                  </c:pt>
                  <c:pt idx="38">
                    <c:v>D8</c:v>
                  </c:pt>
                  <c:pt idx="39">
                    <c:v>D13_a</c:v>
                  </c:pt>
                  <c:pt idx="40">
                    <c:v>D13_b</c:v>
                  </c:pt>
                  <c:pt idx="41">
                    <c:v>D13_c</c:v>
                  </c:pt>
                  <c:pt idx="42">
                    <c:v>D16</c:v>
                  </c:pt>
                  <c:pt idx="43">
                    <c:v>D17_a</c:v>
                  </c:pt>
                  <c:pt idx="44">
                    <c:v>D17_b</c:v>
                  </c:pt>
                  <c:pt idx="45">
                    <c:v>D17_c</c:v>
                  </c:pt>
                  <c:pt idx="46">
                    <c:v>D28_a</c:v>
                  </c:pt>
                  <c:pt idx="47">
                    <c:v>D28_b</c:v>
                  </c:pt>
                  <c:pt idx="48">
                    <c:v>D29</c:v>
                  </c:pt>
                </c:lvl>
                <c:lvl>
                  <c:pt idx="0">
                    <c:v>Numeri</c:v>
                  </c:pt>
                  <c:pt idx="13">
                    <c:v>Dati e previsioni</c:v>
                  </c:pt>
                  <c:pt idx="23">
                    <c:v>Spazio e figure</c:v>
                  </c:pt>
                  <c:pt idx="36">
                    <c:v>Relazioni e funzioni</c:v>
                  </c:pt>
                </c:lvl>
              </c:multiLvlStrCache>
            </c:multiLvlStrRef>
          </c:cat>
          <c:val>
            <c:numRef>
              <c:f>404050350601_Dati!$I$4:$I$52</c:f>
              <c:numCache>
                <c:formatCode>General</c:formatCode>
                <c:ptCount val="49"/>
                <c:pt idx="36">
                  <c:v>0.586372578092153</c:v>
                </c:pt>
                <c:pt idx="37">
                  <c:v>-14.2927596984509</c:v>
                </c:pt>
                <c:pt idx="38">
                  <c:v>26.3805776741556</c:v>
                </c:pt>
                <c:pt idx="39">
                  <c:v>14.7989670371876</c:v>
                </c:pt>
                <c:pt idx="40">
                  <c:v>-2.76809716120214</c:v>
                </c:pt>
                <c:pt idx="41">
                  <c:v>21.1589093318609</c:v>
                </c:pt>
                <c:pt idx="42">
                  <c:v>-3.6471143364258</c:v>
                </c:pt>
                <c:pt idx="43">
                  <c:v>-2.65336693397799</c:v>
                </c:pt>
                <c:pt idx="44">
                  <c:v>-1.62835893443294</c:v>
                </c:pt>
                <c:pt idx="45">
                  <c:v>-4.96497887062351</c:v>
                </c:pt>
                <c:pt idx="46">
                  <c:v>29.1711990549186</c:v>
                </c:pt>
                <c:pt idx="47">
                  <c:v>4.41346937033642</c:v>
                </c:pt>
                <c:pt idx="48">
                  <c:v>-23.1878855723127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404050350601_Dati!$A$4:$B$52</c:f>
              <c:multiLvlStrCache>
                <c:ptCount val="49"/>
                <c:lvl>
                  <c:pt idx="0">
                    <c:v>D4</c:v>
                  </c:pt>
                  <c:pt idx="1">
                    <c:v>D6_a</c:v>
                  </c:pt>
                  <c:pt idx="2">
                    <c:v>D6_b</c:v>
                  </c:pt>
                  <c:pt idx="3">
                    <c:v>D6_c</c:v>
                  </c:pt>
                  <c:pt idx="4">
                    <c:v>D9</c:v>
                  </c:pt>
                  <c:pt idx="5">
                    <c:v>D11_a</c:v>
                  </c:pt>
                  <c:pt idx="6">
                    <c:v>D11_b</c:v>
                  </c:pt>
                  <c:pt idx="7">
                    <c:v>D18_a</c:v>
                  </c:pt>
                  <c:pt idx="8">
                    <c:v>D18_b</c:v>
                  </c:pt>
                  <c:pt idx="9">
                    <c:v>D20</c:v>
                  </c:pt>
                  <c:pt idx="10">
                    <c:v>D22</c:v>
                  </c:pt>
                  <c:pt idx="11">
                    <c:v>D23</c:v>
                  </c:pt>
                  <c:pt idx="12">
                    <c:v>D26</c:v>
                  </c:pt>
                  <c:pt idx="13">
                    <c:v>D2_a</c:v>
                  </c:pt>
                  <c:pt idx="14">
                    <c:v>D2_b</c:v>
                  </c:pt>
                  <c:pt idx="15">
                    <c:v>D5_a</c:v>
                  </c:pt>
                  <c:pt idx="16">
                    <c:v>D5_b</c:v>
                  </c:pt>
                  <c:pt idx="17">
                    <c:v>D5_c</c:v>
                  </c:pt>
                  <c:pt idx="18">
                    <c:v>D12</c:v>
                  </c:pt>
                  <c:pt idx="19">
                    <c:v>D21_a</c:v>
                  </c:pt>
                  <c:pt idx="20">
                    <c:v>D21_b</c:v>
                  </c:pt>
                  <c:pt idx="21">
                    <c:v>D21_c</c:v>
                  </c:pt>
                  <c:pt idx="22">
                    <c:v>D31</c:v>
                  </c:pt>
                  <c:pt idx="23">
                    <c:v>D1_a</c:v>
                  </c:pt>
                  <c:pt idx="24">
                    <c:v>D1_b</c:v>
                  </c:pt>
                  <c:pt idx="25">
                    <c:v>D7</c:v>
                  </c:pt>
                  <c:pt idx="26">
                    <c:v>D10</c:v>
                  </c:pt>
                  <c:pt idx="27">
                    <c:v>D14</c:v>
                  </c:pt>
                  <c:pt idx="28">
                    <c:v>D15</c:v>
                  </c:pt>
                  <c:pt idx="29">
                    <c:v>D19_a</c:v>
                  </c:pt>
                  <c:pt idx="30">
                    <c:v>D19_b</c:v>
                  </c:pt>
                  <c:pt idx="31">
                    <c:v>D24</c:v>
                  </c:pt>
                  <c:pt idx="32">
                    <c:v>D25</c:v>
                  </c:pt>
                  <c:pt idx="33">
                    <c:v>D27_a</c:v>
                  </c:pt>
                  <c:pt idx="34">
                    <c:v>D27_b</c:v>
                  </c:pt>
                  <c:pt idx="35">
                    <c:v>D30</c:v>
                  </c:pt>
                  <c:pt idx="36">
                    <c:v>D3_a</c:v>
                  </c:pt>
                  <c:pt idx="37">
                    <c:v>D3_b</c:v>
                  </c:pt>
                  <c:pt idx="38">
                    <c:v>D8</c:v>
                  </c:pt>
                  <c:pt idx="39">
                    <c:v>D13_a</c:v>
                  </c:pt>
                  <c:pt idx="40">
                    <c:v>D13_b</c:v>
                  </c:pt>
                  <c:pt idx="41">
                    <c:v>D13_c</c:v>
                  </c:pt>
                  <c:pt idx="42">
                    <c:v>D16</c:v>
                  </c:pt>
                  <c:pt idx="43">
                    <c:v>D17_a</c:v>
                  </c:pt>
                  <c:pt idx="44">
                    <c:v>D17_b</c:v>
                  </c:pt>
                  <c:pt idx="45">
                    <c:v>D17_c</c:v>
                  </c:pt>
                  <c:pt idx="46">
                    <c:v>D28_a</c:v>
                  </c:pt>
                  <c:pt idx="47">
                    <c:v>D28_b</c:v>
                  </c:pt>
                  <c:pt idx="48">
                    <c:v>D29</c:v>
                  </c:pt>
                </c:lvl>
                <c:lvl>
                  <c:pt idx="0">
                    <c:v>Numeri</c:v>
                  </c:pt>
                  <c:pt idx="13">
                    <c:v>Dati e previsioni</c:v>
                  </c:pt>
                  <c:pt idx="23">
                    <c:v>Spazio e figure</c:v>
                  </c:pt>
                  <c:pt idx="36">
                    <c:v>Relazioni e funzioni</c:v>
                  </c:pt>
                </c:lvl>
              </c:multiLvlStrCache>
            </c:multiLvlStrRef>
          </c:cat>
          <c:val>
            <c:numRef>
              <c:f>404050350601_Dati!$J$4:$J$52</c:f>
              <c:numCache>
                <c:formatCode>General</c:formatCode>
                <c:ptCount val="49"/>
                <c:pt idx="36">
                  <c:v>3.3359179645481</c:v>
                </c:pt>
                <c:pt idx="37">
                  <c:v>3.3359179645481</c:v>
                </c:pt>
                <c:pt idx="38">
                  <c:v>3.3359179645481</c:v>
                </c:pt>
                <c:pt idx="39">
                  <c:v>3.3359179645481</c:v>
                </c:pt>
                <c:pt idx="40">
                  <c:v>3.3359179645481</c:v>
                </c:pt>
                <c:pt idx="41">
                  <c:v>3.3359179645481</c:v>
                </c:pt>
                <c:pt idx="42">
                  <c:v>3.3359179645481</c:v>
                </c:pt>
                <c:pt idx="43">
                  <c:v>3.3359179645481</c:v>
                </c:pt>
                <c:pt idx="44">
                  <c:v>3.3359179645481</c:v>
                </c:pt>
                <c:pt idx="45">
                  <c:v>3.3359179645481</c:v>
                </c:pt>
                <c:pt idx="46">
                  <c:v>3.3359179645481</c:v>
                </c:pt>
                <c:pt idx="47">
                  <c:v>3.3359179645481</c:v>
                </c:pt>
                <c:pt idx="48">
                  <c:v>3.3359179645481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00ff"/>
            </a:solidFill>
            <a:ln w="37800">
              <a:solidFill>
                <a:srgbClr val="0000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multiLvlStrRef>
              <c:f>404050350601_Dati!$A$4:$B$52</c:f>
              <c:multiLvlStrCache>
                <c:ptCount val="49"/>
                <c:lvl>
                  <c:pt idx="0">
                    <c:v>D4</c:v>
                  </c:pt>
                  <c:pt idx="1">
                    <c:v>D6_a</c:v>
                  </c:pt>
                  <c:pt idx="2">
                    <c:v>D6_b</c:v>
                  </c:pt>
                  <c:pt idx="3">
                    <c:v>D6_c</c:v>
                  </c:pt>
                  <c:pt idx="4">
                    <c:v>D9</c:v>
                  </c:pt>
                  <c:pt idx="5">
                    <c:v>D11_a</c:v>
                  </c:pt>
                  <c:pt idx="6">
                    <c:v>D11_b</c:v>
                  </c:pt>
                  <c:pt idx="7">
                    <c:v>D18_a</c:v>
                  </c:pt>
                  <c:pt idx="8">
                    <c:v>D18_b</c:v>
                  </c:pt>
                  <c:pt idx="9">
                    <c:v>D20</c:v>
                  </c:pt>
                  <c:pt idx="10">
                    <c:v>D22</c:v>
                  </c:pt>
                  <c:pt idx="11">
                    <c:v>D23</c:v>
                  </c:pt>
                  <c:pt idx="12">
                    <c:v>D26</c:v>
                  </c:pt>
                  <c:pt idx="13">
                    <c:v>D2_a</c:v>
                  </c:pt>
                  <c:pt idx="14">
                    <c:v>D2_b</c:v>
                  </c:pt>
                  <c:pt idx="15">
                    <c:v>D5_a</c:v>
                  </c:pt>
                  <c:pt idx="16">
                    <c:v>D5_b</c:v>
                  </c:pt>
                  <c:pt idx="17">
                    <c:v>D5_c</c:v>
                  </c:pt>
                  <c:pt idx="18">
                    <c:v>D12</c:v>
                  </c:pt>
                  <c:pt idx="19">
                    <c:v>D21_a</c:v>
                  </c:pt>
                  <c:pt idx="20">
                    <c:v>D21_b</c:v>
                  </c:pt>
                  <c:pt idx="21">
                    <c:v>D21_c</c:v>
                  </c:pt>
                  <c:pt idx="22">
                    <c:v>D31</c:v>
                  </c:pt>
                  <c:pt idx="23">
                    <c:v>D1_a</c:v>
                  </c:pt>
                  <c:pt idx="24">
                    <c:v>D1_b</c:v>
                  </c:pt>
                  <c:pt idx="25">
                    <c:v>D7</c:v>
                  </c:pt>
                  <c:pt idx="26">
                    <c:v>D10</c:v>
                  </c:pt>
                  <c:pt idx="27">
                    <c:v>D14</c:v>
                  </c:pt>
                  <c:pt idx="28">
                    <c:v>D15</c:v>
                  </c:pt>
                  <c:pt idx="29">
                    <c:v>D19_a</c:v>
                  </c:pt>
                  <c:pt idx="30">
                    <c:v>D19_b</c:v>
                  </c:pt>
                  <c:pt idx="31">
                    <c:v>D24</c:v>
                  </c:pt>
                  <c:pt idx="32">
                    <c:v>D25</c:v>
                  </c:pt>
                  <c:pt idx="33">
                    <c:v>D27_a</c:v>
                  </c:pt>
                  <c:pt idx="34">
                    <c:v>D27_b</c:v>
                  </c:pt>
                  <c:pt idx="35">
                    <c:v>D30</c:v>
                  </c:pt>
                  <c:pt idx="36">
                    <c:v>D3_a</c:v>
                  </c:pt>
                  <c:pt idx="37">
                    <c:v>D3_b</c:v>
                  </c:pt>
                  <c:pt idx="38">
                    <c:v>D8</c:v>
                  </c:pt>
                  <c:pt idx="39">
                    <c:v>D13_a</c:v>
                  </c:pt>
                  <c:pt idx="40">
                    <c:v>D13_b</c:v>
                  </c:pt>
                  <c:pt idx="41">
                    <c:v>D13_c</c:v>
                  </c:pt>
                  <c:pt idx="42">
                    <c:v>D16</c:v>
                  </c:pt>
                  <c:pt idx="43">
                    <c:v>D17_a</c:v>
                  </c:pt>
                  <c:pt idx="44">
                    <c:v>D17_b</c:v>
                  </c:pt>
                  <c:pt idx="45">
                    <c:v>D17_c</c:v>
                  </c:pt>
                  <c:pt idx="46">
                    <c:v>D28_a</c:v>
                  </c:pt>
                  <c:pt idx="47">
                    <c:v>D28_b</c:v>
                  </c:pt>
                  <c:pt idx="48">
                    <c:v>D29</c:v>
                  </c:pt>
                </c:lvl>
                <c:lvl>
                  <c:pt idx="0">
                    <c:v>Numeri</c:v>
                  </c:pt>
                  <c:pt idx="13">
                    <c:v>Dati e previsioni</c:v>
                  </c:pt>
                  <c:pt idx="23">
                    <c:v>Spazio e figure</c:v>
                  </c:pt>
                  <c:pt idx="36">
                    <c:v>Relazioni e funzioni</c:v>
                  </c:pt>
                </c:lvl>
              </c:multiLvlStrCache>
            </c:multiLvlStrRef>
          </c:cat>
          <c:smooth val="0"/>
        </c:ser>
        <c:ser>
          <c:idx val="9"/>
          <c:order val="9"/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cat>
            <c:multiLvlStrRef>
              <c:f>404050350601_Dati!$A$4:$B$52</c:f>
              <c:multiLvlStrCache>
                <c:ptCount val="49"/>
                <c:lvl>
                  <c:pt idx="0">
                    <c:v>D4</c:v>
                  </c:pt>
                  <c:pt idx="1">
                    <c:v>D6_a</c:v>
                  </c:pt>
                  <c:pt idx="2">
                    <c:v>D6_b</c:v>
                  </c:pt>
                  <c:pt idx="3">
                    <c:v>D6_c</c:v>
                  </c:pt>
                  <c:pt idx="4">
                    <c:v>D9</c:v>
                  </c:pt>
                  <c:pt idx="5">
                    <c:v>D11_a</c:v>
                  </c:pt>
                  <c:pt idx="6">
                    <c:v>D11_b</c:v>
                  </c:pt>
                  <c:pt idx="7">
                    <c:v>D18_a</c:v>
                  </c:pt>
                  <c:pt idx="8">
                    <c:v>D18_b</c:v>
                  </c:pt>
                  <c:pt idx="9">
                    <c:v>D20</c:v>
                  </c:pt>
                  <c:pt idx="10">
                    <c:v>D22</c:v>
                  </c:pt>
                  <c:pt idx="11">
                    <c:v>D23</c:v>
                  </c:pt>
                  <c:pt idx="12">
                    <c:v>D26</c:v>
                  </c:pt>
                  <c:pt idx="13">
                    <c:v>D2_a</c:v>
                  </c:pt>
                  <c:pt idx="14">
                    <c:v>D2_b</c:v>
                  </c:pt>
                  <c:pt idx="15">
                    <c:v>D5_a</c:v>
                  </c:pt>
                  <c:pt idx="16">
                    <c:v>D5_b</c:v>
                  </c:pt>
                  <c:pt idx="17">
                    <c:v>D5_c</c:v>
                  </c:pt>
                  <c:pt idx="18">
                    <c:v>D12</c:v>
                  </c:pt>
                  <c:pt idx="19">
                    <c:v>D21_a</c:v>
                  </c:pt>
                  <c:pt idx="20">
                    <c:v>D21_b</c:v>
                  </c:pt>
                  <c:pt idx="21">
                    <c:v>D21_c</c:v>
                  </c:pt>
                  <c:pt idx="22">
                    <c:v>D31</c:v>
                  </c:pt>
                  <c:pt idx="23">
                    <c:v>D1_a</c:v>
                  </c:pt>
                  <c:pt idx="24">
                    <c:v>D1_b</c:v>
                  </c:pt>
                  <c:pt idx="25">
                    <c:v>D7</c:v>
                  </c:pt>
                  <c:pt idx="26">
                    <c:v>D10</c:v>
                  </c:pt>
                  <c:pt idx="27">
                    <c:v>D14</c:v>
                  </c:pt>
                  <c:pt idx="28">
                    <c:v>D15</c:v>
                  </c:pt>
                  <c:pt idx="29">
                    <c:v>D19_a</c:v>
                  </c:pt>
                  <c:pt idx="30">
                    <c:v>D19_b</c:v>
                  </c:pt>
                  <c:pt idx="31">
                    <c:v>D24</c:v>
                  </c:pt>
                  <c:pt idx="32">
                    <c:v>D25</c:v>
                  </c:pt>
                  <c:pt idx="33">
                    <c:v>D27_a</c:v>
                  </c:pt>
                  <c:pt idx="34">
                    <c:v>D27_b</c:v>
                  </c:pt>
                  <c:pt idx="35">
                    <c:v>D30</c:v>
                  </c:pt>
                  <c:pt idx="36">
                    <c:v>D3_a</c:v>
                  </c:pt>
                  <c:pt idx="37">
                    <c:v>D3_b</c:v>
                  </c:pt>
                  <c:pt idx="38">
                    <c:v>D8</c:v>
                  </c:pt>
                  <c:pt idx="39">
                    <c:v>D13_a</c:v>
                  </c:pt>
                  <c:pt idx="40">
                    <c:v>D13_b</c:v>
                  </c:pt>
                  <c:pt idx="41">
                    <c:v>D13_c</c:v>
                  </c:pt>
                  <c:pt idx="42">
                    <c:v>D16</c:v>
                  </c:pt>
                  <c:pt idx="43">
                    <c:v>D17_a</c:v>
                  </c:pt>
                  <c:pt idx="44">
                    <c:v>D17_b</c:v>
                  </c:pt>
                  <c:pt idx="45">
                    <c:v>D17_c</c:v>
                  </c:pt>
                  <c:pt idx="46">
                    <c:v>D28_a</c:v>
                  </c:pt>
                  <c:pt idx="47">
                    <c:v>D28_b</c:v>
                  </c:pt>
                  <c:pt idx="48">
                    <c:v>D29</c:v>
                  </c:pt>
                </c:lvl>
                <c:lvl>
                  <c:pt idx="0">
                    <c:v>Numeri</c:v>
                  </c:pt>
                  <c:pt idx="13">
                    <c:v>Dati e previsioni</c:v>
                  </c:pt>
                  <c:pt idx="23">
                    <c:v>Spazio e figure</c:v>
                  </c:pt>
                  <c:pt idx="36">
                    <c:v>Relazioni e funzioni</c:v>
                  </c:pt>
                </c:lvl>
              </c:multiLvlStrCache>
            </c:multiLvlStrRef>
          </c:cat>
          <c:smooth val="0"/>
        </c:ser>
        <c:hiLowLines>
          <c:spPr>
            <a:ln w="0">
              <a:noFill/>
            </a:ln>
          </c:spPr>
        </c:hiLowLines>
        <c:marker val="1"/>
        <c:axId val="46288329"/>
        <c:axId val="90148313"/>
      </c:lineChart>
      <c:catAx>
        <c:axId val="46288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48313"/>
        <c:crossesAt val="0"/>
        <c:auto val="1"/>
        <c:lblAlgn val="ctr"/>
        <c:lblOffset val="100"/>
        <c:noMultiLvlLbl val="0"/>
      </c:catAx>
      <c:valAx>
        <c:axId val="901483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fferenza in punti percentuali</a:t>
                </a:r>
              </a:p>
            </c:rich>
          </c:tx>
          <c:layout>
            <c:manualLayout>
              <c:xMode val="edge"/>
              <c:yMode val="edge"/>
              <c:x val="0.0196154677036077"/>
              <c:y val="-0.052125151341362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883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801000</xdr:colOff>
      <xdr:row>3</xdr:row>
      <xdr:rowOff>59040</xdr:rowOff>
    </xdr:from>
    <xdr:to>
      <xdr:col>10</xdr:col>
      <xdr:colOff>270720</xdr:colOff>
      <xdr:row>5</xdr:row>
      <xdr:rowOff>26280</xdr:rowOff>
    </xdr:to>
    <xdr:sp>
      <xdr:nvSpPr>
        <xdr:cNvPr id="1" name="CasellaDiTesto 1"/>
        <xdr:cNvSpPr/>
      </xdr:nvSpPr>
      <xdr:spPr>
        <a:xfrm>
          <a:off x="7303320" y="546840"/>
          <a:ext cx="1095480" cy="2923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Italia  __ __ __ __ __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09280</xdr:colOff>
      <xdr:row>1</xdr:row>
      <xdr:rowOff>69120</xdr:rowOff>
    </xdr:from>
    <xdr:to>
      <xdr:col>10</xdr:col>
      <xdr:colOff>279000</xdr:colOff>
      <xdr:row>3</xdr:row>
      <xdr:rowOff>40680</xdr:rowOff>
    </xdr:to>
    <xdr:sp>
      <xdr:nvSpPr>
        <xdr:cNvPr id="2" name="CasellaDiTesto 2"/>
        <xdr:cNvSpPr/>
      </xdr:nvSpPr>
      <xdr:spPr>
        <a:xfrm>
          <a:off x="7311600" y="231840"/>
          <a:ext cx="1095480" cy="296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ff"/>
              </a:solidFill>
              <a:latin typeface="Arial"/>
            </a:rPr>
            <a:t>Diff classe-Italia _ _ _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8280</xdr:colOff>
      <xdr:row>2</xdr:row>
      <xdr:rowOff>19800</xdr:rowOff>
    </xdr:from>
    <xdr:to>
      <xdr:col>1</xdr:col>
      <xdr:colOff>713880</xdr:colOff>
      <xdr:row>4</xdr:row>
      <xdr:rowOff>37800</xdr:rowOff>
    </xdr:to>
    <xdr:sp>
      <xdr:nvSpPr>
        <xdr:cNvPr id="3" name="CasellaDiTesto 3"/>
        <xdr:cNvSpPr/>
      </xdr:nvSpPr>
      <xdr:spPr>
        <a:xfrm>
          <a:off x="458280" y="344880"/>
          <a:ext cx="1068480" cy="343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edia punteggi classe per ambito ________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J5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4.77"/>
    <col collapsed="false" customWidth="true" hidden="false" outlineLevel="0" max="2" min="2" style="0" width="12.1"/>
    <col collapsed="false" customWidth="true" hidden="false" outlineLevel="0" max="3" min="3" style="0" width="19.1"/>
    <col collapsed="false" customWidth="true" hidden="false" outlineLevel="0" max="4" min="4" style="1" width="14.21"/>
    <col collapsed="false" customWidth="true" hidden="false" outlineLevel="0" max="5" min="5" style="1" width="21.1"/>
  </cols>
  <sheetData>
    <row r="1" customFormat="false" ht="14.4" hidden="false" customHeight="fals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3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2" t="s">
        <v>27</v>
      </c>
      <c r="AC1" s="2" t="s">
        <v>28</v>
      </c>
      <c r="AD1" s="2" t="s">
        <v>29</v>
      </c>
      <c r="AE1" s="2" t="s">
        <v>30</v>
      </c>
      <c r="AF1" s="2" t="s">
        <v>31</v>
      </c>
      <c r="AG1" s="2" t="s">
        <v>32</v>
      </c>
      <c r="AH1" s="2" t="s">
        <v>33</v>
      </c>
      <c r="AI1" s="2" t="s">
        <v>34</v>
      </c>
      <c r="AJ1" s="2" t="s">
        <v>35</v>
      </c>
      <c r="AK1" s="2" t="s">
        <v>36</v>
      </c>
      <c r="AL1" s="2" t="s">
        <v>37</v>
      </c>
      <c r="AM1" s="2" t="s">
        <v>38</v>
      </c>
      <c r="AN1" s="2" t="s">
        <v>39</v>
      </c>
      <c r="AO1" s="2" t="s">
        <v>40</v>
      </c>
      <c r="AP1" s="2" t="s">
        <v>41</v>
      </c>
      <c r="AQ1" s="2" t="s">
        <v>42</v>
      </c>
      <c r="AR1" s="2" t="s">
        <v>43</v>
      </c>
      <c r="AS1" s="2" t="s">
        <v>44</v>
      </c>
      <c r="AT1" s="2" t="s">
        <v>45</v>
      </c>
      <c r="AU1" s="2" t="s">
        <v>46</v>
      </c>
      <c r="AV1" s="2" t="s">
        <v>47</v>
      </c>
      <c r="AW1" s="2" t="s">
        <v>48</v>
      </c>
      <c r="AX1" s="2" t="s">
        <v>49</v>
      </c>
      <c r="AY1" s="2" t="s">
        <v>50</v>
      </c>
      <c r="AZ1" s="2" t="s">
        <v>51</v>
      </c>
      <c r="BA1" s="2" t="s">
        <v>52</v>
      </c>
      <c r="BB1" s="2" t="s">
        <v>53</v>
      </c>
      <c r="BC1" s="2" t="s">
        <v>54</v>
      </c>
      <c r="BD1" s="2" t="s">
        <v>55</v>
      </c>
      <c r="BE1" s="2" t="s">
        <v>56</v>
      </c>
      <c r="BF1" s="2" t="s">
        <v>57</v>
      </c>
      <c r="BG1" s="2" t="s">
        <v>58</v>
      </c>
      <c r="BH1" s="2" t="s">
        <v>59</v>
      </c>
      <c r="BI1" s="2" t="s">
        <v>60</v>
      </c>
      <c r="BJ1" s="2" t="s">
        <v>61</v>
      </c>
      <c r="BK1" s="2" t="s">
        <v>62</v>
      </c>
      <c r="BL1" s="2" t="s">
        <v>63</v>
      </c>
      <c r="BM1" s="2" t="s">
        <v>64</v>
      </c>
      <c r="BN1" s="2" t="s">
        <v>65</v>
      </c>
      <c r="BO1" s="2" t="s">
        <v>66</v>
      </c>
      <c r="BP1" s="2" t="s">
        <v>67</v>
      </c>
      <c r="BQ1" s="2" t="s">
        <v>68</v>
      </c>
      <c r="BR1" s="2" t="s">
        <v>69</v>
      </c>
      <c r="BS1" s="2" t="s">
        <v>70</v>
      </c>
      <c r="BT1" s="2" t="s">
        <v>71</v>
      </c>
      <c r="BU1" s="2" t="s">
        <v>72</v>
      </c>
      <c r="BV1" s="2" t="s">
        <v>73</v>
      </c>
      <c r="BW1" s="2" t="s">
        <v>74</v>
      </c>
      <c r="BX1" s="2" t="s">
        <v>75</v>
      </c>
      <c r="BY1" s="2" t="s">
        <v>76</v>
      </c>
      <c r="BZ1" s="2" t="s">
        <v>77</v>
      </c>
      <c r="CA1" s="2" t="s">
        <v>78</v>
      </c>
      <c r="CB1" s="2" t="s">
        <v>79</v>
      </c>
      <c r="CC1" s="2" t="s">
        <v>80</v>
      </c>
      <c r="CD1" s="2" t="s">
        <v>81</v>
      </c>
      <c r="CE1" s="2" t="s">
        <v>82</v>
      </c>
      <c r="CF1" s="2" t="s">
        <v>83</v>
      </c>
      <c r="CG1" s="2" t="s">
        <v>84</v>
      </c>
      <c r="CH1" s="2" t="s">
        <v>85</v>
      </c>
      <c r="CI1" s="2" t="s">
        <v>86</v>
      </c>
      <c r="CJ1" s="2" t="s">
        <v>87</v>
      </c>
      <c r="CK1" s="2" t="s">
        <v>88</v>
      </c>
      <c r="CL1" s="2" t="s">
        <v>89</v>
      </c>
      <c r="CM1" s="2" t="s">
        <v>90</v>
      </c>
      <c r="CN1" s="2" t="s">
        <v>91</v>
      </c>
      <c r="CO1" s="2" t="s">
        <v>92</v>
      </c>
      <c r="CP1" s="2" t="s">
        <v>93</v>
      </c>
      <c r="CQ1" s="2" t="s">
        <v>94</v>
      </c>
      <c r="CR1" s="2" t="s">
        <v>95</v>
      </c>
      <c r="CS1" s="2" t="s">
        <v>96</v>
      </c>
      <c r="CT1" s="2" t="s">
        <v>97</v>
      </c>
      <c r="CU1" s="2" t="s">
        <v>98</v>
      </c>
      <c r="CV1" s="2" t="s">
        <v>99</v>
      </c>
    </row>
    <row r="2" customFormat="false" ht="14.4" hidden="false" customHeight="false" outlineLevel="0" collapsed="false">
      <c r="A2" s="2" t="s">
        <v>100</v>
      </c>
      <c r="B2" s="4" t="n">
        <v>23.9061043020162</v>
      </c>
      <c r="C2" s="4" t="n">
        <v>4.14737710544974</v>
      </c>
      <c r="D2" s="4" t="n">
        <v>0.341779878140869</v>
      </c>
      <c r="E2" s="4" t="n">
        <v>4.14737710544974</v>
      </c>
      <c r="F2" s="4" t="n">
        <v>-17.0857134047473</v>
      </c>
      <c r="G2" s="4" t="n">
        <v>4.14737710544974</v>
      </c>
      <c r="H2" s="4" t="n">
        <v>21.3331246146152</v>
      </c>
      <c r="I2" s="4" t="n">
        <v>4.14737710544974</v>
      </c>
      <c r="J2" s="4" t="n">
        <v>-2.43995401488409</v>
      </c>
      <c r="K2" s="4" t="n">
        <v>4.14737710544974</v>
      </c>
      <c r="L2" s="4" t="n">
        <v>-4.09828915065437</v>
      </c>
      <c r="M2" s="4" t="n">
        <v>4.14737710544974</v>
      </c>
      <c r="N2" s="4" t="n">
        <v>17.5749531200952</v>
      </c>
      <c r="O2" s="4" t="n">
        <v>4.14737710544974</v>
      </c>
      <c r="P2" s="4" t="n">
        <v>-8.41093124747182</v>
      </c>
      <c r="Q2" s="4" t="n">
        <v>4.14737710544974</v>
      </c>
      <c r="R2" s="4" t="n">
        <v>20.7555434945789</v>
      </c>
      <c r="S2" s="4" t="n">
        <v>4.14737710544974</v>
      </c>
      <c r="T2" s="4" t="n">
        <v>20.9943757470605</v>
      </c>
      <c r="U2" s="4" t="n">
        <v>4.14737710544974</v>
      </c>
      <c r="V2" s="4" t="n">
        <v>3.30275015763039</v>
      </c>
      <c r="W2" s="4" t="n">
        <v>4.14737710544974</v>
      </c>
      <c r="X2" s="4" t="n">
        <v>6.51148079957065</v>
      </c>
      <c r="Y2" s="4" t="n">
        <v>4.14737710544974</v>
      </c>
      <c r="Z2" s="4" t="n">
        <v>-28.7693219251038</v>
      </c>
      <c r="AA2" s="4" t="n">
        <v>4.14737710544974</v>
      </c>
      <c r="AB2" s="4" t="n">
        <v>-2.93086926292425</v>
      </c>
      <c r="AC2" s="4" t="n">
        <v>1.50313439204465</v>
      </c>
      <c r="AD2" s="4" t="n">
        <v>-4.53323108207747</v>
      </c>
      <c r="AE2" s="4" t="n">
        <v>1.50313439204465</v>
      </c>
      <c r="AF2" s="4" t="n">
        <v>-6.37553149535197</v>
      </c>
      <c r="AG2" s="4" t="n">
        <v>1.50313439204465</v>
      </c>
      <c r="AH2" s="4" t="n">
        <v>21.3284662631742</v>
      </c>
      <c r="AI2" s="4" t="n">
        <v>1.50313439204465</v>
      </c>
      <c r="AJ2" s="4" t="n">
        <v>8.71595077640378</v>
      </c>
      <c r="AK2" s="4" t="n">
        <v>1.50313439204465</v>
      </c>
      <c r="AL2" s="4" t="n">
        <v>11.0712102548946</v>
      </c>
      <c r="AM2" s="4" t="n">
        <v>1.50313439204465</v>
      </c>
      <c r="AN2" s="4" t="n">
        <v>-6.95330723368922</v>
      </c>
      <c r="AO2" s="4" t="n">
        <v>1.50313439204465</v>
      </c>
      <c r="AP2" s="4" t="n">
        <v>-5.65431134520163</v>
      </c>
      <c r="AQ2" s="4" t="n">
        <v>1.50313439204465</v>
      </c>
      <c r="AR2" s="4" t="n">
        <v>4.29794672228676</v>
      </c>
      <c r="AS2" s="4" t="n">
        <v>1.50313439204465</v>
      </c>
      <c r="AT2" s="4" t="n">
        <v>-3.93497967706835</v>
      </c>
      <c r="AU2" s="4" t="n">
        <v>1.50313439204465</v>
      </c>
      <c r="AV2" s="4" t="n">
        <v>4.50478456687942</v>
      </c>
      <c r="AW2" s="4" t="n">
        <v>8.70516408044288</v>
      </c>
      <c r="AX2" s="4" t="n">
        <v>-9.54704081539738</v>
      </c>
      <c r="AY2" s="4" t="n">
        <v>8.70516408044288</v>
      </c>
      <c r="AZ2" s="4" t="n">
        <v>-8.68885970672435</v>
      </c>
      <c r="BA2" s="4" t="n">
        <v>8.70516408044288</v>
      </c>
      <c r="BB2" s="4" t="n">
        <v>4.82361280877807</v>
      </c>
      <c r="BC2" s="4" t="n">
        <v>8.70516408044288</v>
      </c>
      <c r="BD2" s="4" t="n">
        <v>6.69765208569242</v>
      </c>
      <c r="BE2" s="4" t="n">
        <v>8.70516408044288</v>
      </c>
      <c r="BF2" s="4" t="n">
        <v>16.4459716932158</v>
      </c>
      <c r="BG2" s="4" t="n">
        <v>8.70516408044288</v>
      </c>
      <c r="BH2" s="4" t="n">
        <v>1.84592484368966</v>
      </c>
      <c r="BI2" s="4" t="n">
        <v>8.70516408044288</v>
      </c>
      <c r="BJ2" s="4" t="n">
        <v>25.6406282698056</v>
      </c>
      <c r="BK2" s="4" t="n">
        <v>8.70516408044288</v>
      </c>
      <c r="BL2" s="4" t="n">
        <v>4.87793150451552</v>
      </c>
      <c r="BM2" s="4" t="n">
        <v>8.70516408044288</v>
      </c>
      <c r="BN2" s="4" t="n">
        <v>18.6274153716204</v>
      </c>
      <c r="BO2" s="4" t="n">
        <v>8.70516408044288</v>
      </c>
      <c r="BP2" s="4" t="n">
        <v>19.7138084661768</v>
      </c>
      <c r="BQ2" s="4" t="n">
        <v>8.70516408044288</v>
      </c>
      <c r="BR2" s="4" t="n">
        <v>13.6320199003892</v>
      </c>
      <c r="BS2" s="4" t="n">
        <v>8.70516408044288</v>
      </c>
      <c r="BT2" s="4" t="n">
        <v>14.5932840571165</v>
      </c>
      <c r="BU2" s="4" t="n">
        <v>8.70516408044288</v>
      </c>
      <c r="BV2" s="4" t="n">
        <v>0.586372578092153</v>
      </c>
      <c r="BW2" s="4" t="n">
        <v>3.3359179645481</v>
      </c>
      <c r="BX2" s="4" t="n">
        <v>-14.2927596984509</v>
      </c>
      <c r="BY2" s="4" t="n">
        <v>3.3359179645481</v>
      </c>
      <c r="BZ2" s="4" t="n">
        <v>26.3805776741556</v>
      </c>
      <c r="CA2" s="4" t="n">
        <v>3.3359179645481</v>
      </c>
      <c r="CB2" s="4" t="n">
        <v>14.7989670371876</v>
      </c>
      <c r="CC2" s="4" t="n">
        <v>3.3359179645481</v>
      </c>
      <c r="CD2" s="4" t="n">
        <v>-2.76809716120214</v>
      </c>
      <c r="CE2" s="4" t="n">
        <v>3.3359179645481</v>
      </c>
      <c r="CF2" s="4" t="n">
        <v>21.1589093318609</v>
      </c>
      <c r="CG2" s="4" t="n">
        <v>3.3359179645481</v>
      </c>
      <c r="CH2" s="4" t="n">
        <v>-3.6471143364258</v>
      </c>
      <c r="CI2" s="4" t="n">
        <v>3.3359179645481</v>
      </c>
      <c r="CJ2" s="4" t="n">
        <v>-2.65336693397799</v>
      </c>
      <c r="CK2" s="4" t="n">
        <v>3.3359179645481</v>
      </c>
      <c r="CL2" s="4" t="n">
        <v>-1.62835893443294</v>
      </c>
      <c r="CM2" s="4" t="n">
        <v>3.3359179645481</v>
      </c>
      <c r="CN2" s="4" t="n">
        <v>-4.96497887062351</v>
      </c>
      <c r="CO2" s="4" t="n">
        <v>3.3359179645481</v>
      </c>
      <c r="CP2" s="4" t="n">
        <v>29.1711990549186</v>
      </c>
      <c r="CQ2" s="4" t="n">
        <v>3.3359179645481</v>
      </c>
      <c r="CR2" s="4" t="n">
        <v>4.41346937033642</v>
      </c>
      <c r="CS2" s="4" t="n">
        <v>3.3359179645481</v>
      </c>
      <c r="CT2" s="4" t="n">
        <v>-23.1878855723127</v>
      </c>
      <c r="CU2" s="4" t="n">
        <v>3.3359179645481</v>
      </c>
      <c r="CV2" s="2" t="n">
        <v>4.80363164165322</v>
      </c>
    </row>
    <row r="4" customFormat="false" ht="14.4" hidden="false" customHeight="false" outlineLevel="0" collapsed="false">
      <c r="A4" s="5" t="s">
        <v>101</v>
      </c>
      <c r="B4" s="0" t="s">
        <v>102</v>
      </c>
      <c r="C4" s="4" t="n">
        <v>23.9061043020162</v>
      </c>
      <c r="D4" s="4" t="n">
        <v>4.14737710544974</v>
      </c>
      <c r="E4" s="6"/>
      <c r="F4" s="6"/>
      <c r="G4" s="6"/>
      <c r="H4" s="6"/>
      <c r="I4" s="6"/>
      <c r="J4" s="6"/>
    </row>
    <row r="5" customFormat="false" ht="14.4" hidden="false" customHeight="false" outlineLevel="0" collapsed="false">
      <c r="A5" s="5"/>
      <c r="B5" s="0" t="s">
        <v>103</v>
      </c>
      <c r="C5" s="4" t="n">
        <v>0.341779878140869</v>
      </c>
      <c r="D5" s="4" t="n">
        <v>4.14737710544974</v>
      </c>
      <c r="E5" s="6"/>
      <c r="F5" s="6"/>
      <c r="G5" s="6"/>
      <c r="H5" s="6"/>
      <c r="I5" s="6"/>
      <c r="J5" s="6"/>
    </row>
    <row r="6" customFormat="false" ht="14.4" hidden="false" customHeight="false" outlineLevel="0" collapsed="false">
      <c r="A6" s="5"/>
      <c r="B6" s="0" t="s">
        <v>104</v>
      </c>
      <c r="C6" s="4" t="n">
        <v>-17.0857134047473</v>
      </c>
      <c r="D6" s="4" t="n">
        <v>4.14737710544974</v>
      </c>
      <c r="E6" s="6"/>
      <c r="F6" s="6"/>
      <c r="G6" s="6"/>
      <c r="H6" s="6"/>
      <c r="I6" s="6"/>
      <c r="J6" s="6"/>
    </row>
    <row r="7" customFormat="false" ht="14.4" hidden="false" customHeight="false" outlineLevel="0" collapsed="false">
      <c r="A7" s="5"/>
      <c r="B7" s="0" t="s">
        <v>105</v>
      </c>
      <c r="C7" s="4" t="n">
        <v>21.3331246146152</v>
      </c>
      <c r="D7" s="4" t="n">
        <v>4.14737710544974</v>
      </c>
      <c r="E7" s="6"/>
      <c r="F7" s="6"/>
      <c r="G7" s="6"/>
      <c r="H7" s="6"/>
      <c r="I7" s="6"/>
      <c r="J7" s="6"/>
    </row>
    <row r="8" customFormat="false" ht="14.4" hidden="false" customHeight="false" outlineLevel="0" collapsed="false">
      <c r="A8" s="5"/>
      <c r="B8" s="0" t="s">
        <v>106</v>
      </c>
      <c r="C8" s="4" t="n">
        <v>-2.43995401488409</v>
      </c>
      <c r="D8" s="4" t="n">
        <v>4.14737710544974</v>
      </c>
      <c r="E8" s="6"/>
      <c r="F8" s="6"/>
      <c r="G8" s="6"/>
      <c r="H8" s="6"/>
      <c r="I8" s="6"/>
      <c r="J8" s="6"/>
    </row>
    <row r="9" customFormat="false" ht="14.4" hidden="false" customHeight="false" outlineLevel="0" collapsed="false">
      <c r="A9" s="5"/>
      <c r="B9" s="0" t="s">
        <v>107</v>
      </c>
      <c r="C9" s="4" t="n">
        <v>-4.09828915065437</v>
      </c>
      <c r="D9" s="4" t="n">
        <v>4.14737710544974</v>
      </c>
      <c r="E9" s="6"/>
      <c r="F9" s="6"/>
      <c r="G9" s="6"/>
      <c r="H9" s="6"/>
      <c r="I9" s="6"/>
      <c r="J9" s="6"/>
    </row>
    <row r="10" customFormat="false" ht="14.4" hidden="false" customHeight="false" outlineLevel="0" collapsed="false">
      <c r="A10" s="5"/>
      <c r="B10" s="0" t="s">
        <v>108</v>
      </c>
      <c r="C10" s="4" t="n">
        <v>17.5749531200952</v>
      </c>
      <c r="D10" s="4" t="n">
        <v>4.14737710544974</v>
      </c>
      <c r="E10" s="6"/>
      <c r="F10" s="6"/>
      <c r="G10" s="6"/>
      <c r="H10" s="6"/>
      <c r="I10" s="6"/>
      <c r="J10" s="6"/>
    </row>
    <row r="11" customFormat="false" ht="14.4" hidden="false" customHeight="false" outlineLevel="0" collapsed="false">
      <c r="A11" s="5"/>
      <c r="B11" s="0" t="s">
        <v>109</v>
      </c>
      <c r="C11" s="4" t="n">
        <v>-8.41093124747182</v>
      </c>
      <c r="D11" s="4" t="n">
        <v>4.14737710544974</v>
      </c>
      <c r="E11" s="6"/>
      <c r="F11" s="6"/>
      <c r="G11" s="6"/>
      <c r="H11" s="6"/>
      <c r="I11" s="6"/>
      <c r="J11" s="6"/>
    </row>
    <row r="12" customFormat="false" ht="14.4" hidden="false" customHeight="false" outlineLevel="0" collapsed="false">
      <c r="A12" s="5"/>
      <c r="B12" s="0" t="s">
        <v>110</v>
      </c>
      <c r="C12" s="4" t="n">
        <v>20.7555434945789</v>
      </c>
      <c r="D12" s="4" t="n">
        <v>4.14737710544974</v>
      </c>
      <c r="E12" s="6"/>
      <c r="F12" s="6"/>
      <c r="G12" s="6"/>
      <c r="H12" s="6"/>
      <c r="I12" s="6"/>
      <c r="J12" s="6"/>
    </row>
    <row r="13" customFormat="false" ht="14.4" hidden="false" customHeight="false" outlineLevel="0" collapsed="false">
      <c r="A13" s="5"/>
      <c r="B13" s="0" t="s">
        <v>111</v>
      </c>
      <c r="C13" s="4" t="n">
        <v>20.9943757470605</v>
      </c>
      <c r="D13" s="4" t="n">
        <v>4.14737710544974</v>
      </c>
      <c r="E13" s="6"/>
      <c r="F13" s="6"/>
      <c r="G13" s="6"/>
      <c r="H13" s="6"/>
      <c r="I13" s="6"/>
      <c r="J13" s="6"/>
    </row>
    <row r="14" customFormat="false" ht="14.4" hidden="false" customHeight="false" outlineLevel="0" collapsed="false">
      <c r="A14" s="5"/>
      <c r="B14" s="0" t="s">
        <v>112</v>
      </c>
      <c r="C14" s="4" t="n">
        <v>3.30275015763039</v>
      </c>
      <c r="D14" s="4" t="n">
        <v>4.14737710544974</v>
      </c>
      <c r="E14" s="6"/>
      <c r="F14" s="6"/>
      <c r="G14" s="6"/>
      <c r="H14" s="6"/>
      <c r="I14" s="6"/>
      <c r="J14" s="6"/>
    </row>
    <row r="15" customFormat="false" ht="14.4" hidden="false" customHeight="false" outlineLevel="0" collapsed="false">
      <c r="A15" s="5"/>
      <c r="B15" s="0" t="s">
        <v>113</v>
      </c>
      <c r="C15" s="4" t="n">
        <v>6.51148079957065</v>
      </c>
      <c r="D15" s="4" t="n">
        <v>4.14737710544974</v>
      </c>
      <c r="E15" s="6"/>
      <c r="F15" s="6"/>
      <c r="G15" s="6"/>
      <c r="H15" s="6"/>
      <c r="I15" s="6"/>
      <c r="J15" s="6"/>
    </row>
    <row r="16" customFormat="false" ht="14.4" hidden="false" customHeight="false" outlineLevel="0" collapsed="false">
      <c r="A16" s="5"/>
      <c r="B16" s="0" t="s">
        <v>114</v>
      </c>
      <c r="C16" s="4" t="n">
        <v>-28.7693219251038</v>
      </c>
      <c r="D16" s="4" t="n">
        <v>4.14737710544974</v>
      </c>
      <c r="E16" s="6"/>
      <c r="F16" s="6"/>
      <c r="G16" s="6"/>
      <c r="H16" s="6"/>
      <c r="I16" s="6"/>
      <c r="J16" s="6"/>
    </row>
    <row r="17" customFormat="false" ht="14.4" hidden="false" customHeight="false" outlineLevel="0" collapsed="false">
      <c r="A17" s="5" t="s">
        <v>115</v>
      </c>
      <c r="B17" s="0" t="s">
        <v>116</v>
      </c>
      <c r="C17" s="6"/>
      <c r="D17" s="6"/>
      <c r="E17" s="4" t="n">
        <v>-2.93086926292425</v>
      </c>
      <c r="F17" s="4" t="n">
        <v>1.50313439204465</v>
      </c>
      <c r="G17" s="6"/>
      <c r="H17" s="6"/>
      <c r="I17" s="6"/>
      <c r="J17" s="6"/>
    </row>
    <row r="18" customFormat="false" ht="14.4" hidden="false" customHeight="false" outlineLevel="0" collapsed="false">
      <c r="A18" s="5"/>
      <c r="B18" s="0" t="s">
        <v>117</v>
      </c>
      <c r="C18" s="6"/>
      <c r="D18" s="6"/>
      <c r="E18" s="4" t="n">
        <v>-4.53323108207747</v>
      </c>
      <c r="F18" s="4" t="n">
        <v>1.50313439204465</v>
      </c>
      <c r="G18" s="6"/>
      <c r="H18" s="6"/>
      <c r="I18" s="6"/>
      <c r="J18" s="6"/>
    </row>
    <row r="19" customFormat="false" ht="14.4" hidden="false" customHeight="false" outlineLevel="0" collapsed="false">
      <c r="A19" s="5"/>
      <c r="B19" s="0" t="s">
        <v>118</v>
      </c>
      <c r="C19" s="6"/>
      <c r="D19" s="6"/>
      <c r="E19" s="4" t="n">
        <v>-6.37553149535197</v>
      </c>
      <c r="F19" s="4" t="n">
        <v>1.50313439204465</v>
      </c>
      <c r="G19" s="6"/>
      <c r="H19" s="6"/>
      <c r="I19" s="6"/>
      <c r="J19" s="6"/>
    </row>
    <row r="20" customFormat="false" ht="14.4" hidden="false" customHeight="false" outlineLevel="0" collapsed="false">
      <c r="A20" s="5"/>
      <c r="B20" s="0" t="s">
        <v>119</v>
      </c>
      <c r="C20" s="6"/>
      <c r="D20" s="6"/>
      <c r="E20" s="4" t="n">
        <v>21.3284662631742</v>
      </c>
      <c r="F20" s="4" t="n">
        <v>1.50313439204465</v>
      </c>
      <c r="G20" s="6"/>
      <c r="H20" s="6"/>
      <c r="I20" s="6"/>
      <c r="J20" s="6"/>
    </row>
    <row r="21" customFormat="false" ht="14.4" hidden="false" customHeight="false" outlineLevel="0" collapsed="false">
      <c r="A21" s="5"/>
      <c r="B21" s="0" t="s">
        <v>120</v>
      </c>
      <c r="C21" s="6"/>
      <c r="D21" s="6"/>
      <c r="E21" s="4" t="n">
        <v>8.71595077640378</v>
      </c>
      <c r="F21" s="4" t="n">
        <v>1.50313439204465</v>
      </c>
      <c r="G21" s="6"/>
      <c r="H21" s="6"/>
      <c r="I21" s="6"/>
      <c r="J21" s="6"/>
    </row>
    <row r="22" customFormat="false" ht="14.4" hidden="false" customHeight="false" outlineLevel="0" collapsed="false">
      <c r="A22" s="5"/>
      <c r="B22" s="0" t="s">
        <v>121</v>
      </c>
      <c r="C22" s="6"/>
      <c r="D22" s="6"/>
      <c r="E22" s="4" t="n">
        <v>11.0712102548946</v>
      </c>
      <c r="F22" s="4" t="n">
        <v>1.50313439204465</v>
      </c>
      <c r="G22" s="6"/>
      <c r="H22" s="6"/>
      <c r="I22" s="6"/>
      <c r="J22" s="6"/>
    </row>
    <row r="23" customFormat="false" ht="14.4" hidden="false" customHeight="false" outlineLevel="0" collapsed="false">
      <c r="A23" s="5"/>
      <c r="B23" s="0" t="s">
        <v>122</v>
      </c>
      <c r="C23" s="6"/>
      <c r="D23" s="6"/>
      <c r="E23" s="4" t="n">
        <v>-6.95330723368922</v>
      </c>
      <c r="F23" s="4" t="n">
        <v>1.50313439204465</v>
      </c>
      <c r="G23" s="6"/>
      <c r="H23" s="6"/>
      <c r="I23" s="6"/>
      <c r="J23" s="6"/>
    </row>
    <row r="24" customFormat="false" ht="14.4" hidden="false" customHeight="false" outlineLevel="0" collapsed="false">
      <c r="A24" s="5"/>
      <c r="B24" s="0" t="s">
        <v>123</v>
      </c>
      <c r="C24" s="6"/>
      <c r="D24" s="6"/>
      <c r="E24" s="4" t="n">
        <v>-5.65431134520163</v>
      </c>
      <c r="F24" s="4" t="n">
        <v>1.50313439204465</v>
      </c>
      <c r="G24" s="6"/>
      <c r="H24" s="6"/>
      <c r="I24" s="6"/>
      <c r="J24" s="6"/>
    </row>
    <row r="25" customFormat="false" ht="14.4" hidden="false" customHeight="false" outlineLevel="0" collapsed="false">
      <c r="A25" s="5"/>
      <c r="B25" s="0" t="s">
        <v>124</v>
      </c>
      <c r="C25" s="6"/>
      <c r="D25" s="6"/>
      <c r="E25" s="4" t="n">
        <v>4.29794672228676</v>
      </c>
      <c r="F25" s="4" t="n">
        <v>1.50313439204465</v>
      </c>
      <c r="G25" s="6"/>
      <c r="H25" s="6"/>
      <c r="I25" s="6"/>
      <c r="J25" s="6"/>
    </row>
    <row r="26" customFormat="false" ht="14.4" hidden="false" customHeight="false" outlineLevel="0" collapsed="false">
      <c r="A26" s="5"/>
      <c r="B26" s="0" t="s">
        <v>125</v>
      </c>
      <c r="C26" s="6"/>
      <c r="D26" s="6"/>
      <c r="E26" s="4" t="n">
        <v>-3.93497967706835</v>
      </c>
      <c r="F26" s="4" t="n">
        <v>1.50313439204465</v>
      </c>
      <c r="G26" s="6"/>
      <c r="H26" s="6"/>
      <c r="I26" s="6"/>
      <c r="J26" s="6"/>
    </row>
    <row r="27" customFormat="false" ht="14.4" hidden="false" customHeight="false" outlineLevel="0" collapsed="false">
      <c r="A27" s="5" t="s">
        <v>126</v>
      </c>
      <c r="B27" s="0" t="s">
        <v>127</v>
      </c>
      <c r="C27" s="6"/>
      <c r="D27" s="6"/>
      <c r="E27" s="6"/>
      <c r="F27" s="6"/>
      <c r="G27" s="4" t="n">
        <v>4.50478456687942</v>
      </c>
      <c r="H27" s="4" t="n">
        <v>8.70516408044288</v>
      </c>
      <c r="I27" s="6"/>
      <c r="J27" s="6"/>
    </row>
    <row r="28" customFormat="false" ht="14.4" hidden="false" customHeight="false" outlineLevel="0" collapsed="false">
      <c r="A28" s="5"/>
      <c r="B28" s="0" t="s">
        <v>128</v>
      </c>
      <c r="C28" s="6"/>
      <c r="D28" s="6"/>
      <c r="E28" s="6"/>
      <c r="F28" s="6"/>
      <c r="G28" s="4" t="n">
        <v>-9.54704081539738</v>
      </c>
      <c r="H28" s="4" t="n">
        <v>8.70516408044288</v>
      </c>
      <c r="I28" s="6"/>
      <c r="J28" s="6"/>
    </row>
    <row r="29" customFormat="false" ht="14.4" hidden="false" customHeight="false" outlineLevel="0" collapsed="false">
      <c r="A29" s="5"/>
      <c r="B29" s="0" t="s">
        <v>129</v>
      </c>
      <c r="C29" s="6"/>
      <c r="D29" s="6"/>
      <c r="E29" s="6"/>
      <c r="F29" s="6"/>
      <c r="G29" s="4" t="n">
        <v>-8.68885970672435</v>
      </c>
      <c r="H29" s="4" t="n">
        <v>8.70516408044288</v>
      </c>
      <c r="I29" s="6"/>
      <c r="J29" s="6"/>
    </row>
    <row r="30" customFormat="false" ht="14.4" hidden="false" customHeight="false" outlineLevel="0" collapsed="false">
      <c r="A30" s="5"/>
      <c r="B30" s="0" t="s">
        <v>130</v>
      </c>
      <c r="C30" s="6"/>
      <c r="D30" s="6"/>
      <c r="E30" s="6"/>
      <c r="F30" s="6"/>
      <c r="G30" s="4" t="n">
        <v>4.82361280877807</v>
      </c>
      <c r="H30" s="4" t="n">
        <v>8.70516408044288</v>
      </c>
      <c r="I30" s="6"/>
      <c r="J30" s="6"/>
    </row>
    <row r="31" customFormat="false" ht="14.4" hidden="false" customHeight="false" outlineLevel="0" collapsed="false">
      <c r="A31" s="5"/>
      <c r="B31" s="0" t="s">
        <v>131</v>
      </c>
      <c r="C31" s="6"/>
      <c r="D31" s="6"/>
      <c r="E31" s="6"/>
      <c r="F31" s="6"/>
      <c r="G31" s="4" t="n">
        <v>6.69765208569242</v>
      </c>
      <c r="H31" s="4" t="n">
        <v>8.70516408044288</v>
      </c>
      <c r="I31" s="6"/>
      <c r="J31" s="6"/>
    </row>
    <row r="32" customFormat="false" ht="14.4" hidden="false" customHeight="false" outlineLevel="0" collapsed="false">
      <c r="A32" s="5"/>
      <c r="B32" s="0" t="s">
        <v>132</v>
      </c>
      <c r="C32" s="6"/>
      <c r="D32" s="6"/>
      <c r="E32" s="6"/>
      <c r="F32" s="6"/>
      <c r="G32" s="4" t="n">
        <v>16.4459716932158</v>
      </c>
      <c r="H32" s="4" t="n">
        <v>8.70516408044288</v>
      </c>
      <c r="I32" s="6"/>
      <c r="J32" s="6"/>
    </row>
    <row r="33" customFormat="false" ht="14.4" hidden="false" customHeight="false" outlineLevel="0" collapsed="false">
      <c r="A33" s="5"/>
      <c r="B33" s="0" t="s">
        <v>133</v>
      </c>
      <c r="C33" s="6"/>
      <c r="D33" s="6"/>
      <c r="E33" s="6"/>
      <c r="F33" s="6"/>
      <c r="G33" s="4" t="n">
        <v>1.84592484368966</v>
      </c>
      <c r="H33" s="4" t="n">
        <v>8.70516408044288</v>
      </c>
      <c r="I33" s="6"/>
      <c r="J33" s="6"/>
    </row>
    <row r="34" customFormat="false" ht="14.4" hidden="false" customHeight="false" outlineLevel="0" collapsed="false">
      <c r="A34" s="5"/>
      <c r="B34" s="0" t="s">
        <v>134</v>
      </c>
      <c r="C34" s="6"/>
      <c r="D34" s="6"/>
      <c r="E34" s="6"/>
      <c r="F34" s="6"/>
      <c r="G34" s="4" t="n">
        <v>25.6406282698056</v>
      </c>
      <c r="H34" s="4" t="n">
        <v>8.70516408044288</v>
      </c>
      <c r="I34" s="6"/>
      <c r="J34" s="6"/>
    </row>
    <row r="35" customFormat="false" ht="14.4" hidden="false" customHeight="false" outlineLevel="0" collapsed="false">
      <c r="A35" s="5"/>
      <c r="B35" s="0" t="s">
        <v>135</v>
      </c>
      <c r="C35" s="6"/>
      <c r="D35" s="6"/>
      <c r="E35" s="6"/>
      <c r="F35" s="6"/>
      <c r="G35" s="4" t="n">
        <v>4.87793150451552</v>
      </c>
      <c r="H35" s="4" t="n">
        <v>8.70516408044288</v>
      </c>
      <c r="I35" s="6"/>
      <c r="J35" s="6"/>
    </row>
    <row r="36" customFormat="false" ht="14.4" hidden="false" customHeight="false" outlineLevel="0" collapsed="false">
      <c r="A36" s="5"/>
      <c r="B36" s="0" t="s">
        <v>136</v>
      </c>
      <c r="C36" s="6"/>
      <c r="D36" s="6"/>
      <c r="E36" s="6"/>
      <c r="F36" s="6"/>
      <c r="G36" s="4" t="n">
        <v>18.6274153716204</v>
      </c>
      <c r="H36" s="4" t="n">
        <v>8.70516408044288</v>
      </c>
      <c r="I36" s="6"/>
      <c r="J36" s="6"/>
    </row>
    <row r="37" customFormat="false" ht="14.4" hidden="false" customHeight="false" outlineLevel="0" collapsed="false">
      <c r="A37" s="5"/>
      <c r="B37" s="0" t="s">
        <v>137</v>
      </c>
      <c r="C37" s="6"/>
      <c r="D37" s="6"/>
      <c r="E37" s="6"/>
      <c r="F37" s="6"/>
      <c r="G37" s="4" t="n">
        <v>19.7138084661768</v>
      </c>
      <c r="H37" s="4" t="n">
        <v>8.70516408044288</v>
      </c>
      <c r="I37" s="6"/>
      <c r="J37" s="6"/>
    </row>
    <row r="38" customFormat="false" ht="14.4" hidden="false" customHeight="false" outlineLevel="0" collapsed="false">
      <c r="A38" s="5"/>
      <c r="B38" s="0" t="s">
        <v>138</v>
      </c>
      <c r="C38" s="6"/>
      <c r="D38" s="6"/>
      <c r="E38" s="6"/>
      <c r="F38" s="6"/>
      <c r="G38" s="4" t="n">
        <v>13.6320199003892</v>
      </c>
      <c r="H38" s="4" t="n">
        <v>8.70516408044288</v>
      </c>
      <c r="I38" s="6"/>
      <c r="J38" s="6"/>
    </row>
    <row r="39" customFormat="false" ht="14.4" hidden="false" customHeight="false" outlineLevel="0" collapsed="false">
      <c r="A39" s="5"/>
      <c r="B39" s="0" t="s">
        <v>139</v>
      </c>
      <c r="C39" s="6"/>
      <c r="D39" s="6"/>
      <c r="E39" s="6"/>
      <c r="F39" s="6"/>
      <c r="G39" s="4" t="n">
        <v>14.5932840571165</v>
      </c>
      <c r="H39" s="4" t="n">
        <v>8.70516408044288</v>
      </c>
      <c r="I39" s="6"/>
      <c r="J39" s="6"/>
    </row>
    <row r="40" customFormat="false" ht="14.4" hidden="false" customHeight="false" outlineLevel="0" collapsed="false">
      <c r="A40" s="5" t="s">
        <v>140</v>
      </c>
      <c r="B40" s="0" t="s">
        <v>141</v>
      </c>
      <c r="C40" s="6"/>
      <c r="D40" s="6"/>
      <c r="E40" s="6"/>
      <c r="F40" s="6"/>
      <c r="G40" s="6"/>
      <c r="H40" s="6"/>
      <c r="I40" s="4" t="n">
        <v>0.586372578092153</v>
      </c>
      <c r="J40" s="4" t="n">
        <v>3.3359179645481</v>
      </c>
    </row>
    <row r="41" customFormat="false" ht="14.4" hidden="false" customHeight="false" outlineLevel="0" collapsed="false">
      <c r="A41" s="5"/>
      <c r="B41" s="0" t="s">
        <v>142</v>
      </c>
      <c r="C41" s="6"/>
      <c r="D41" s="6"/>
      <c r="E41" s="6"/>
      <c r="F41" s="6"/>
      <c r="G41" s="6"/>
      <c r="H41" s="6"/>
      <c r="I41" s="4" t="n">
        <v>-14.2927596984509</v>
      </c>
      <c r="J41" s="4" t="n">
        <v>3.3359179645481</v>
      </c>
    </row>
    <row r="42" customFormat="false" ht="14.4" hidden="false" customHeight="false" outlineLevel="0" collapsed="false">
      <c r="A42" s="5"/>
      <c r="B42" s="0" t="s">
        <v>143</v>
      </c>
      <c r="C42" s="6"/>
      <c r="D42" s="6"/>
      <c r="E42" s="6"/>
      <c r="F42" s="6"/>
      <c r="G42" s="6"/>
      <c r="H42" s="6"/>
      <c r="I42" s="4" t="n">
        <v>26.3805776741556</v>
      </c>
      <c r="J42" s="4" t="n">
        <v>3.3359179645481</v>
      </c>
    </row>
    <row r="43" customFormat="false" ht="14.4" hidden="false" customHeight="false" outlineLevel="0" collapsed="false">
      <c r="A43" s="5"/>
      <c r="B43" s="0" t="s">
        <v>144</v>
      </c>
      <c r="C43" s="6"/>
      <c r="D43" s="6"/>
      <c r="E43" s="6"/>
      <c r="F43" s="6"/>
      <c r="G43" s="6"/>
      <c r="H43" s="6"/>
      <c r="I43" s="4" t="n">
        <v>14.7989670371876</v>
      </c>
      <c r="J43" s="4" t="n">
        <v>3.3359179645481</v>
      </c>
    </row>
    <row r="44" customFormat="false" ht="14.4" hidden="false" customHeight="false" outlineLevel="0" collapsed="false">
      <c r="A44" s="5"/>
      <c r="B44" s="0" t="s">
        <v>145</v>
      </c>
      <c r="C44" s="6"/>
      <c r="D44" s="6"/>
      <c r="E44" s="6"/>
      <c r="F44" s="6"/>
      <c r="G44" s="6"/>
      <c r="H44" s="6"/>
      <c r="I44" s="4" t="n">
        <v>-2.76809716120214</v>
      </c>
      <c r="J44" s="4" t="n">
        <v>3.3359179645481</v>
      </c>
    </row>
    <row r="45" customFormat="false" ht="14.4" hidden="false" customHeight="false" outlineLevel="0" collapsed="false">
      <c r="A45" s="5"/>
      <c r="B45" s="0" t="s">
        <v>146</v>
      </c>
      <c r="C45" s="6"/>
      <c r="D45" s="6"/>
      <c r="E45" s="6"/>
      <c r="F45" s="6"/>
      <c r="G45" s="6"/>
      <c r="H45" s="6"/>
      <c r="I45" s="4" t="n">
        <v>21.1589093318609</v>
      </c>
      <c r="J45" s="4" t="n">
        <v>3.3359179645481</v>
      </c>
    </row>
    <row r="46" customFormat="false" ht="14.4" hidden="false" customHeight="false" outlineLevel="0" collapsed="false">
      <c r="A46" s="5"/>
      <c r="B46" s="0" t="s">
        <v>147</v>
      </c>
      <c r="C46" s="6"/>
      <c r="D46" s="6"/>
      <c r="E46" s="6"/>
      <c r="F46" s="6"/>
      <c r="G46" s="6"/>
      <c r="H46" s="6"/>
      <c r="I46" s="4" t="n">
        <v>-3.6471143364258</v>
      </c>
      <c r="J46" s="4" t="n">
        <v>3.3359179645481</v>
      </c>
    </row>
    <row r="47" customFormat="false" ht="14.4" hidden="false" customHeight="false" outlineLevel="0" collapsed="false">
      <c r="A47" s="5"/>
      <c r="B47" s="0" t="s">
        <v>148</v>
      </c>
      <c r="C47" s="6"/>
      <c r="D47" s="6"/>
      <c r="E47" s="6"/>
      <c r="F47" s="6"/>
      <c r="G47" s="6"/>
      <c r="H47" s="6"/>
      <c r="I47" s="4" t="n">
        <v>-2.65336693397799</v>
      </c>
      <c r="J47" s="4" t="n">
        <v>3.3359179645481</v>
      </c>
    </row>
    <row r="48" customFormat="false" ht="14.4" hidden="false" customHeight="false" outlineLevel="0" collapsed="false">
      <c r="A48" s="5"/>
      <c r="B48" s="0" t="s">
        <v>149</v>
      </c>
      <c r="C48" s="6"/>
      <c r="D48" s="6"/>
      <c r="E48" s="6"/>
      <c r="F48" s="6"/>
      <c r="G48" s="6"/>
      <c r="H48" s="6"/>
      <c r="I48" s="4" t="n">
        <v>-1.62835893443294</v>
      </c>
      <c r="J48" s="4" t="n">
        <v>3.3359179645481</v>
      </c>
    </row>
    <row r="49" customFormat="false" ht="14.4" hidden="false" customHeight="false" outlineLevel="0" collapsed="false">
      <c r="A49" s="5"/>
      <c r="B49" s="0" t="s">
        <v>150</v>
      </c>
      <c r="C49" s="6"/>
      <c r="D49" s="6"/>
      <c r="E49" s="6"/>
      <c r="F49" s="6"/>
      <c r="G49" s="6"/>
      <c r="H49" s="6"/>
      <c r="I49" s="4" t="n">
        <v>-4.96497887062351</v>
      </c>
      <c r="J49" s="4" t="n">
        <v>3.3359179645481</v>
      </c>
    </row>
    <row r="50" customFormat="false" ht="14.4" hidden="false" customHeight="false" outlineLevel="0" collapsed="false">
      <c r="A50" s="5"/>
      <c r="B50" s="0" t="s">
        <v>151</v>
      </c>
      <c r="C50" s="6"/>
      <c r="D50" s="6"/>
      <c r="E50" s="6"/>
      <c r="F50" s="6"/>
      <c r="G50" s="6"/>
      <c r="H50" s="6"/>
      <c r="I50" s="4" t="n">
        <v>29.1711990549186</v>
      </c>
      <c r="J50" s="4" t="n">
        <v>3.3359179645481</v>
      </c>
    </row>
    <row r="51" customFormat="false" ht="14.4" hidden="false" customHeight="false" outlineLevel="0" collapsed="false">
      <c r="A51" s="5"/>
      <c r="B51" s="0" t="s">
        <v>152</v>
      </c>
      <c r="C51" s="6"/>
      <c r="D51" s="6"/>
      <c r="E51" s="6"/>
      <c r="F51" s="6"/>
      <c r="G51" s="6"/>
      <c r="H51" s="6"/>
      <c r="I51" s="4" t="n">
        <v>4.41346937033642</v>
      </c>
      <c r="J51" s="4" t="n">
        <v>3.3359179645481</v>
      </c>
    </row>
    <row r="52" customFormat="false" ht="14.4" hidden="false" customHeight="false" outlineLevel="0" collapsed="false">
      <c r="A52" s="5"/>
      <c r="B52" s="0" t="s">
        <v>153</v>
      </c>
      <c r="C52" s="6"/>
      <c r="D52" s="6"/>
      <c r="E52" s="6"/>
      <c r="F52" s="6"/>
      <c r="G52" s="6"/>
      <c r="H52" s="6"/>
      <c r="I52" s="4" t="n">
        <v>-23.1878855723127</v>
      </c>
      <c r="J52" s="4" t="n">
        <v>3.3359179645481</v>
      </c>
    </row>
    <row r="53" customFormat="false" ht="14.4" hidden="false" customHeight="false" outlineLevel="0" collapsed="false">
      <c r="A53" s="7" t="s">
        <v>154</v>
      </c>
      <c r="B53" s="2" t="n">
        <v>4.80363164165322</v>
      </c>
    </row>
  </sheetData>
  <mergeCells count="4">
    <mergeCell ref="A4:A16"/>
    <mergeCell ref="A17:A26"/>
    <mergeCell ref="A27:A39"/>
    <mergeCell ref="A40:A5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6T12:51:52Z</dcterms:created>
  <dc:creator>michele.cardone</dc:creator>
  <dc:description/>
  <dc:language>en-US</dc:language>
  <cp:lastModifiedBy>michele.cardone</cp:lastModifiedBy>
  <dcterms:modified xsi:type="dcterms:W3CDTF">2012-12-06T12:51:56Z</dcterms:modified>
  <cp:revision>0</cp:revision>
  <dc:subject/>
  <dc:title/>
</cp:coreProperties>
</file>