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404050350601_Dati" sheetId="1" state="hidden" r:id="rId2"/>
    <sheet name="404050350601_Graf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17">
  <si>
    <t xml:space="preserve">MECC_CLASSE</t>
  </si>
  <si>
    <t xml:space="preserve">A1_Dif_mean</t>
  </si>
  <si>
    <t xml:space="preserve">A1_Dif_media_part</t>
  </si>
  <si>
    <t xml:space="preserve">A2_Dif_mean</t>
  </si>
  <si>
    <t xml:space="preserve">A2_Dif_media_part</t>
  </si>
  <si>
    <t xml:space="preserve">A3_Dif_mean</t>
  </si>
  <si>
    <t xml:space="preserve">A3_Dif_media_part</t>
  </si>
  <si>
    <t xml:space="preserve">A4_Dif_mean</t>
  </si>
  <si>
    <t xml:space="preserve">A4_Dif_media_part</t>
  </si>
  <si>
    <t xml:space="preserve">A5_Dif_mean</t>
  </si>
  <si>
    <t xml:space="preserve">A5_Dif_media_part</t>
  </si>
  <si>
    <t xml:space="preserve">A6_Dif_mean</t>
  </si>
  <si>
    <t xml:space="preserve">A6_Dif_media_part</t>
  </si>
  <si>
    <t xml:space="preserve">A7_Dif_mean</t>
  </si>
  <si>
    <t xml:space="preserve">A7_Dif_media_part</t>
  </si>
  <si>
    <t xml:space="preserve">A8_Dif_mean</t>
  </si>
  <si>
    <t xml:space="preserve">A8_Dif_media_part</t>
  </si>
  <si>
    <t xml:space="preserve">A9_Dif_mean</t>
  </si>
  <si>
    <t xml:space="preserve">A9_Dif_media_part</t>
  </si>
  <si>
    <t xml:space="preserve">A10_Dif_mean</t>
  </si>
  <si>
    <t xml:space="preserve">A10_Dif_media_part</t>
  </si>
  <si>
    <t xml:space="preserve">A11_Dif_mean</t>
  </si>
  <si>
    <t xml:space="preserve">A11_Dif_media_part</t>
  </si>
  <si>
    <t xml:space="preserve">A12_Dif_mean</t>
  </si>
  <si>
    <t xml:space="preserve">A12_Dif_media_part</t>
  </si>
  <si>
    <t xml:space="preserve">A13_Dif_mean</t>
  </si>
  <si>
    <t xml:space="preserve">A13_Dif_media_part</t>
  </si>
  <si>
    <t xml:space="preserve">A14_Dif_mean</t>
  </si>
  <si>
    <t xml:space="preserve">A14_Dif_media_part</t>
  </si>
  <si>
    <t xml:space="preserve">A15_Dif_mean</t>
  </si>
  <si>
    <t xml:space="preserve">A15_Dif_media_part</t>
  </si>
  <si>
    <t xml:space="preserve">A16_Dif_mean</t>
  </si>
  <si>
    <t xml:space="preserve">A16_Dif_media_part</t>
  </si>
  <si>
    <t xml:space="preserve">A17_Dif_mean</t>
  </si>
  <si>
    <t xml:space="preserve">A17_Dif_media_part</t>
  </si>
  <si>
    <t xml:space="preserve">A18_Dif_mean</t>
  </si>
  <si>
    <t xml:space="preserve">A18_Dif_media_part</t>
  </si>
  <si>
    <t xml:space="preserve">B1_Dif_mean</t>
  </si>
  <si>
    <t xml:space="preserve">B1_Dif_media_part</t>
  </si>
  <si>
    <t xml:space="preserve">B2_Dif_mean</t>
  </si>
  <si>
    <t xml:space="preserve">B2_Dif_media_part</t>
  </si>
  <si>
    <t xml:space="preserve">B3_Dif_mean</t>
  </si>
  <si>
    <t xml:space="preserve">B3_Dif_media_part</t>
  </si>
  <si>
    <t xml:space="preserve">B4_Dif_mean</t>
  </si>
  <si>
    <t xml:space="preserve">B4_Dif_media_part</t>
  </si>
  <si>
    <t xml:space="preserve">B5_Dif_mean</t>
  </si>
  <si>
    <t xml:space="preserve">B5_Dif_media_part</t>
  </si>
  <si>
    <t xml:space="preserve">B6_Dif_mean</t>
  </si>
  <si>
    <t xml:space="preserve">B6_Dif_media_part</t>
  </si>
  <si>
    <t xml:space="preserve">B7_Dif_mean</t>
  </si>
  <si>
    <t xml:space="preserve">B7_Dif_media_part</t>
  </si>
  <si>
    <t xml:space="preserve">B8_Dif_mean</t>
  </si>
  <si>
    <t xml:space="preserve">B8_Dif_media_part</t>
  </si>
  <si>
    <t xml:space="preserve">B9_Dif_mean</t>
  </si>
  <si>
    <t xml:space="preserve">B9_Dif_media_part</t>
  </si>
  <si>
    <t xml:space="preserve">B10_Dif_mean</t>
  </si>
  <si>
    <t xml:space="preserve">B10_Dif_media_part</t>
  </si>
  <si>
    <t xml:space="preserve">B11_Dif_mean</t>
  </si>
  <si>
    <t xml:space="preserve">B11_Dif_media_part</t>
  </si>
  <si>
    <t xml:space="preserve">B12_Dif_mean</t>
  </si>
  <si>
    <t xml:space="preserve">B12_Dif_media_part</t>
  </si>
  <si>
    <t xml:space="preserve">B13_Dif_mean</t>
  </si>
  <si>
    <t xml:space="preserve">B13_Dif_media_part</t>
  </si>
  <si>
    <t xml:space="preserve">B14_Dif_mean</t>
  </si>
  <si>
    <t xml:space="preserve">B14_Dif_media_part</t>
  </si>
  <si>
    <t xml:space="preserve">B15_a_Dif_mean</t>
  </si>
  <si>
    <t xml:space="preserve">B15_a_Dif_media_part</t>
  </si>
  <si>
    <t xml:space="preserve">B15_b_Dif_mean</t>
  </si>
  <si>
    <t xml:space="preserve">B15_b_Dif_media_part</t>
  </si>
  <si>
    <t xml:space="preserve">B15_c_Dif_mean</t>
  </si>
  <si>
    <t xml:space="preserve">B15_c_Dif_media_part</t>
  </si>
  <si>
    <t xml:space="preserve">B15_d_Dif_mean</t>
  </si>
  <si>
    <t xml:space="preserve">B15_d_Dif_media_part</t>
  </si>
  <si>
    <t xml:space="preserve">B15_e_Dif_mean</t>
  </si>
  <si>
    <t xml:space="preserve">B15_e_Dif_media_part</t>
  </si>
  <si>
    <t xml:space="preserve">B15_f_Dif_mean</t>
  </si>
  <si>
    <t xml:space="preserve">B15_f_Dif_media_part</t>
  </si>
  <si>
    <t xml:space="preserve">B16_Dif_mean</t>
  </si>
  <si>
    <t xml:space="preserve">B16_Dif_media_part</t>
  </si>
  <si>
    <t xml:space="preserve">B17_Dif_mean</t>
  </si>
  <si>
    <t xml:space="preserve">B17_Dif_media_part</t>
  </si>
  <si>
    <t xml:space="preserve">B18_Dif_mean</t>
  </si>
  <si>
    <t xml:space="preserve">B18_Dif_media_part</t>
  </si>
  <si>
    <t xml:space="preserve">C1_a_Dif_mean</t>
  </si>
  <si>
    <t xml:space="preserve">C1_a_Dif_media_part</t>
  </si>
  <si>
    <t xml:space="preserve">C1_b_Dif_mean</t>
  </si>
  <si>
    <t xml:space="preserve">C1_b_Dif_media_part</t>
  </si>
  <si>
    <t xml:space="preserve">C1_c_Dif_mean</t>
  </si>
  <si>
    <t xml:space="preserve">C1_c_Dif_media_part</t>
  </si>
  <si>
    <t xml:space="preserve">C1_d_Dif_mean</t>
  </si>
  <si>
    <t xml:space="preserve">C1_d_Dif_media_part</t>
  </si>
  <si>
    <t xml:space="preserve">C1_e_Dif_mean</t>
  </si>
  <si>
    <t xml:space="preserve">C1_e_Dif_media_part</t>
  </si>
  <si>
    <t xml:space="preserve">C1_f_Dif_mean</t>
  </si>
  <si>
    <t xml:space="preserve">C1_f_Dif_media_part</t>
  </si>
  <si>
    <t xml:space="preserve">C1_g_Dif_mean</t>
  </si>
  <si>
    <t xml:space="preserve">C1_g_Dif_media_part</t>
  </si>
  <si>
    <t xml:space="preserve">C2_a_Dif_mean</t>
  </si>
  <si>
    <t xml:space="preserve">C2_a_Dif_media_part</t>
  </si>
  <si>
    <t xml:space="preserve">C2_b_Dif_mean</t>
  </si>
  <si>
    <t xml:space="preserve">C2_b_Dif_media_part</t>
  </si>
  <si>
    <t xml:space="preserve">C2_c_Dif_mean</t>
  </si>
  <si>
    <t xml:space="preserve">C2_c_Dif_media_part</t>
  </si>
  <si>
    <t xml:space="preserve">C2_d_Dif_mean</t>
  </si>
  <si>
    <t xml:space="preserve">C2_d_Dif_media_part</t>
  </si>
  <si>
    <t xml:space="preserve">C2_e_Dif_mean</t>
  </si>
  <si>
    <t xml:space="preserve">C2_e_Dif_media_part</t>
  </si>
  <si>
    <t xml:space="preserve">C3_a_Dif_mean</t>
  </si>
  <si>
    <t xml:space="preserve">C3_a_Dif_media_part</t>
  </si>
  <si>
    <t xml:space="preserve">C3_b_Dif_mean</t>
  </si>
  <si>
    <t xml:space="preserve">C3_b_Dif_media_part</t>
  </si>
  <si>
    <t xml:space="preserve">C3_c_Dif_mean</t>
  </si>
  <si>
    <t xml:space="preserve">C3_c_Dif_media_part</t>
  </si>
  <si>
    <t xml:space="preserve">C3_d_Dif_mean</t>
  </si>
  <si>
    <t xml:space="preserve">C3_d_Dif_media_part</t>
  </si>
  <si>
    <t xml:space="preserve">C3_e_Dif_mean</t>
  </si>
  <si>
    <t xml:space="preserve">C3_e_Dif_media_part</t>
  </si>
  <si>
    <t xml:space="preserve">C3_f_Dif_mean</t>
  </si>
  <si>
    <t xml:space="preserve">C3_f_Dif_media_part</t>
  </si>
  <si>
    <t xml:space="preserve">C3_g_Dif_mean</t>
  </si>
  <si>
    <t xml:space="preserve">C3_g_Dif_media_part</t>
  </si>
  <si>
    <t xml:space="preserve">C4_Dif_mean</t>
  </si>
  <si>
    <t xml:space="preserve">C4_Dif_media_part</t>
  </si>
  <si>
    <t xml:space="preserve">C5_Dif_mean</t>
  </si>
  <si>
    <t xml:space="preserve">C5_Dif_media_part</t>
  </si>
  <si>
    <t xml:space="preserve">C6_Dif_mean</t>
  </si>
  <si>
    <t xml:space="preserve">C6_Dif_media_part</t>
  </si>
  <si>
    <t xml:space="preserve">C7_a_Dif_mean</t>
  </si>
  <si>
    <t xml:space="preserve">C7_a_Dif_media_part</t>
  </si>
  <si>
    <t xml:space="preserve">C7_b_Dif_mean</t>
  </si>
  <si>
    <t xml:space="preserve">C7_b_Dif_media_part</t>
  </si>
  <si>
    <t xml:space="preserve">C7_c_Dif_mean</t>
  </si>
  <si>
    <t xml:space="preserve">C7_c_Dif_media_part</t>
  </si>
  <si>
    <t xml:space="preserve">C7_d_Dif_mean</t>
  </si>
  <si>
    <t xml:space="preserve">C7_d_Dif_media_part</t>
  </si>
  <si>
    <t xml:space="preserve">C7_e_Dif_mean</t>
  </si>
  <si>
    <t xml:space="preserve">C7_e_Dif_media_part</t>
  </si>
  <si>
    <t xml:space="preserve">C8_Dif_mean</t>
  </si>
  <si>
    <t xml:space="preserve">C8_Dif_media_part</t>
  </si>
  <si>
    <t xml:space="preserve">C9_Dif_mean</t>
  </si>
  <si>
    <t xml:space="preserve">C9_Dif_media_part</t>
  </si>
  <si>
    <t xml:space="preserve">dif_classe_naz</t>
  </si>
  <si>
    <t xml:space="preserve">LCIC81000X_404050350601</t>
  </si>
  <si>
    <t xml:space="preserve">Testo narrativo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Testo espositivo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B13</t>
  </si>
  <si>
    <t xml:space="preserve">B14</t>
  </si>
  <si>
    <t xml:space="preserve">B15_a</t>
  </si>
  <si>
    <t xml:space="preserve">B15_b</t>
  </si>
  <si>
    <t xml:space="preserve">B15_c</t>
  </si>
  <si>
    <t xml:space="preserve">B15_d</t>
  </si>
  <si>
    <t xml:space="preserve">B15_e</t>
  </si>
  <si>
    <t xml:space="preserve">B15_f</t>
  </si>
  <si>
    <t xml:space="preserve">B16</t>
  </si>
  <si>
    <t xml:space="preserve">B17</t>
  </si>
  <si>
    <t xml:space="preserve">B18</t>
  </si>
  <si>
    <t xml:space="preserve">Grammatica</t>
  </si>
  <si>
    <t xml:space="preserve">C1_a</t>
  </si>
  <si>
    <t xml:space="preserve">C1_b</t>
  </si>
  <si>
    <t xml:space="preserve">C1_c</t>
  </si>
  <si>
    <t xml:space="preserve">C1_d</t>
  </si>
  <si>
    <t xml:space="preserve">C1_e</t>
  </si>
  <si>
    <t xml:space="preserve">C1_f</t>
  </si>
  <si>
    <t xml:space="preserve">C1_g</t>
  </si>
  <si>
    <t xml:space="preserve">C2_a</t>
  </si>
  <si>
    <t xml:space="preserve">C2_b</t>
  </si>
  <si>
    <t xml:space="preserve">C2_c</t>
  </si>
  <si>
    <t xml:space="preserve">C2_d</t>
  </si>
  <si>
    <t xml:space="preserve">C2_e</t>
  </si>
  <si>
    <t xml:space="preserve">C3_a</t>
  </si>
  <si>
    <t xml:space="preserve">C3_b</t>
  </si>
  <si>
    <t xml:space="preserve">C3_c</t>
  </si>
  <si>
    <t xml:space="preserve">C3_d</t>
  </si>
  <si>
    <t xml:space="preserve">C3_e</t>
  </si>
  <si>
    <t xml:space="preserve">C3_f</t>
  </si>
  <si>
    <t xml:space="preserve">C3_g</t>
  </si>
  <si>
    <t xml:space="preserve">C4</t>
  </si>
  <si>
    <t xml:space="preserve">C5</t>
  </si>
  <si>
    <t xml:space="preserve">C6</t>
  </si>
  <si>
    <t xml:space="preserve">C7_a</t>
  </si>
  <si>
    <t xml:space="preserve">C7_b</t>
  </si>
  <si>
    <t xml:space="preserve">C7_c</t>
  </si>
  <si>
    <t xml:space="preserve">C7_d</t>
  </si>
  <si>
    <t xml:space="preserve">C7_e</t>
  </si>
  <si>
    <t xml:space="preserve">C8</t>
  </si>
  <si>
    <t xml:space="preserve">C9</t>
  </si>
  <si>
    <t xml:space="preserve">DIFF CLASSE-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8"/>
      <color rgb="FFFF0000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1/2012
Grafico 5a - Confronto tra risultato di classe e risultato nazionale (item per item)
nella prova di Italiano - Classe I secondaria di I grado (Classe 404050350601)</a:t>
            </a:r>
          </a:p>
        </c:rich>
      </c:tx>
      <c:layout>
        <c:manualLayout>
          <c:xMode val="edge"/>
          <c:yMode val="edge"/>
          <c:x val="0.190840354288183"/>
          <c:y val="0.026827247817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75221430115"/>
          <c:y val="0.123175938316447"/>
          <c:w val="0.935623244761288"/>
          <c:h val="0.873000700949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601_Dati!$A$4:$B$73</c:f>
              <c:multiLvlStrCache>
                <c:ptCount val="70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</c:v>
                  </c:pt>
                  <c:pt idx="11">
                    <c:v>A12</c:v>
                  </c:pt>
                  <c:pt idx="12">
                    <c:v>A13</c:v>
                  </c:pt>
                  <c:pt idx="13">
                    <c:v>A14</c:v>
                  </c:pt>
                  <c:pt idx="14">
                    <c:v>A15</c:v>
                  </c:pt>
                  <c:pt idx="15">
                    <c:v>A16</c:v>
                  </c:pt>
                  <c:pt idx="16">
                    <c:v>A17</c:v>
                  </c:pt>
                  <c:pt idx="17">
                    <c:v>A18</c:v>
                  </c:pt>
                  <c:pt idx="18">
                    <c:v>B1</c:v>
                  </c:pt>
                  <c:pt idx="19">
                    <c:v>B2</c:v>
                  </c:pt>
                  <c:pt idx="20">
                    <c:v>B3</c:v>
                  </c:pt>
                  <c:pt idx="21">
                    <c:v>B4</c:v>
                  </c:pt>
                  <c:pt idx="22">
                    <c:v>B5</c:v>
                  </c:pt>
                  <c:pt idx="23">
                    <c:v>B6</c:v>
                  </c:pt>
                  <c:pt idx="24">
                    <c:v>B7</c:v>
                  </c:pt>
                  <c:pt idx="25">
                    <c:v>B8</c:v>
                  </c:pt>
                  <c:pt idx="26">
                    <c:v>B9</c:v>
                  </c:pt>
                  <c:pt idx="27">
                    <c:v>B10</c:v>
                  </c:pt>
                  <c:pt idx="28">
                    <c:v>B11</c:v>
                  </c:pt>
                  <c:pt idx="29">
                    <c:v>B12</c:v>
                  </c:pt>
                  <c:pt idx="30">
                    <c:v>B13</c:v>
                  </c:pt>
                  <c:pt idx="31">
                    <c:v>B14</c:v>
                  </c:pt>
                  <c:pt idx="32">
                    <c:v>B15_a</c:v>
                  </c:pt>
                  <c:pt idx="33">
                    <c:v>B15_b</c:v>
                  </c:pt>
                  <c:pt idx="34">
                    <c:v>B15_c</c:v>
                  </c:pt>
                  <c:pt idx="35">
                    <c:v>B15_d</c:v>
                  </c:pt>
                  <c:pt idx="36">
                    <c:v>B15_e</c:v>
                  </c:pt>
                  <c:pt idx="37">
                    <c:v>B15_f</c:v>
                  </c:pt>
                  <c:pt idx="38">
                    <c:v>B16</c:v>
                  </c:pt>
                  <c:pt idx="39">
                    <c:v>B17</c:v>
                  </c:pt>
                  <c:pt idx="40">
                    <c:v>B18</c:v>
                  </c:pt>
                  <c:pt idx="41">
                    <c:v>C1_a</c:v>
                  </c:pt>
                  <c:pt idx="42">
                    <c:v>C1_b</c:v>
                  </c:pt>
                  <c:pt idx="43">
                    <c:v>C1_c</c:v>
                  </c:pt>
                  <c:pt idx="44">
                    <c:v>C1_d</c:v>
                  </c:pt>
                  <c:pt idx="45">
                    <c:v>C1_e</c:v>
                  </c:pt>
                  <c:pt idx="46">
                    <c:v>C1_f</c:v>
                  </c:pt>
                  <c:pt idx="47">
                    <c:v>C1_g</c:v>
                  </c:pt>
                  <c:pt idx="48">
                    <c:v>C2_a</c:v>
                  </c:pt>
                  <c:pt idx="49">
                    <c:v>C2_b</c:v>
                  </c:pt>
                  <c:pt idx="50">
                    <c:v>C2_c</c:v>
                  </c:pt>
                  <c:pt idx="51">
                    <c:v>C2_d</c:v>
                  </c:pt>
                  <c:pt idx="52">
                    <c:v>C2_e</c:v>
                  </c:pt>
                  <c:pt idx="53">
                    <c:v>C3_a</c:v>
                  </c:pt>
                  <c:pt idx="54">
                    <c:v>C3_b</c:v>
                  </c:pt>
                  <c:pt idx="55">
                    <c:v>C3_c</c:v>
                  </c:pt>
                  <c:pt idx="56">
                    <c:v>C3_d</c:v>
                  </c:pt>
                  <c:pt idx="57">
                    <c:v>C3_e</c:v>
                  </c:pt>
                  <c:pt idx="58">
                    <c:v>C3_f</c:v>
                  </c:pt>
                  <c:pt idx="59">
                    <c:v>C3_g</c:v>
                  </c:pt>
                  <c:pt idx="60">
                    <c:v>C4</c:v>
                  </c:pt>
                  <c:pt idx="61">
                    <c:v>C5</c:v>
                  </c:pt>
                  <c:pt idx="62">
                    <c:v>C6</c:v>
                  </c:pt>
                  <c:pt idx="63">
                    <c:v>C7_a</c:v>
                  </c:pt>
                  <c:pt idx="64">
                    <c:v>C7_b</c:v>
                  </c:pt>
                  <c:pt idx="65">
                    <c:v>C7_c</c:v>
                  </c:pt>
                  <c:pt idx="66">
                    <c:v>C7_d</c:v>
                  </c:pt>
                  <c:pt idx="67">
                    <c:v>C7_e</c:v>
                  </c:pt>
                  <c:pt idx="68">
                    <c:v>C8</c:v>
                  </c:pt>
                  <c:pt idx="69">
                    <c:v>C9</c:v>
                  </c:pt>
                </c:lvl>
                <c:lvl>
                  <c:pt idx="0">
                    <c:v>Testo narrativo</c:v>
                  </c:pt>
                  <c:pt idx="18">
                    <c:v>Testo espositivo</c:v>
                  </c:pt>
                  <c:pt idx="41">
                    <c:v>Grammatica</c:v>
                  </c:pt>
                </c:lvl>
              </c:multiLvlStrCache>
            </c:multiLvlStrRef>
          </c:cat>
          <c:val>
            <c:numRef>
              <c:f>404050350601_Dati!$C$4:$C$73</c:f>
              <c:numCache>
                <c:formatCode>General</c:formatCode>
                <c:ptCount val="70"/>
                <c:pt idx="0">
                  <c:v>-2.67026910287417</c:v>
                </c:pt>
                <c:pt idx="1">
                  <c:v>-2.46429256716647</c:v>
                </c:pt>
                <c:pt idx="2">
                  <c:v>5.53703367776789</c:v>
                </c:pt>
                <c:pt idx="3">
                  <c:v>-14.1373025708009</c:v>
                </c:pt>
                <c:pt idx="4">
                  <c:v>-7.85792537053248</c:v>
                </c:pt>
                <c:pt idx="5">
                  <c:v>-5.86665551178808</c:v>
                </c:pt>
                <c:pt idx="6">
                  <c:v>1.35289873904681</c:v>
                </c:pt>
                <c:pt idx="7">
                  <c:v>-12.6392463119576</c:v>
                </c:pt>
                <c:pt idx="8">
                  <c:v>-12.2763358907416</c:v>
                </c:pt>
                <c:pt idx="9">
                  <c:v>-10.2378923948775</c:v>
                </c:pt>
                <c:pt idx="10">
                  <c:v>1.16166438110018</c:v>
                </c:pt>
                <c:pt idx="11">
                  <c:v>2.4354401645965</c:v>
                </c:pt>
                <c:pt idx="12">
                  <c:v>-7.47815486447405</c:v>
                </c:pt>
                <c:pt idx="13">
                  <c:v>11.304971035981</c:v>
                </c:pt>
                <c:pt idx="14">
                  <c:v>0.175419127236111</c:v>
                </c:pt>
                <c:pt idx="15">
                  <c:v>-21.0443647821072</c:v>
                </c:pt>
                <c:pt idx="16">
                  <c:v>-13.0819467005581</c:v>
                </c:pt>
                <c:pt idx="17">
                  <c:v>-14.82361067243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601_Dati!$A$4:$B$73</c:f>
              <c:multiLvlStrCache>
                <c:ptCount val="70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</c:v>
                  </c:pt>
                  <c:pt idx="11">
                    <c:v>A12</c:v>
                  </c:pt>
                  <c:pt idx="12">
                    <c:v>A13</c:v>
                  </c:pt>
                  <c:pt idx="13">
                    <c:v>A14</c:v>
                  </c:pt>
                  <c:pt idx="14">
                    <c:v>A15</c:v>
                  </c:pt>
                  <c:pt idx="15">
                    <c:v>A16</c:v>
                  </c:pt>
                  <c:pt idx="16">
                    <c:v>A17</c:v>
                  </c:pt>
                  <c:pt idx="17">
                    <c:v>A18</c:v>
                  </c:pt>
                  <c:pt idx="18">
                    <c:v>B1</c:v>
                  </c:pt>
                  <c:pt idx="19">
                    <c:v>B2</c:v>
                  </c:pt>
                  <c:pt idx="20">
                    <c:v>B3</c:v>
                  </c:pt>
                  <c:pt idx="21">
                    <c:v>B4</c:v>
                  </c:pt>
                  <c:pt idx="22">
                    <c:v>B5</c:v>
                  </c:pt>
                  <c:pt idx="23">
                    <c:v>B6</c:v>
                  </c:pt>
                  <c:pt idx="24">
                    <c:v>B7</c:v>
                  </c:pt>
                  <c:pt idx="25">
                    <c:v>B8</c:v>
                  </c:pt>
                  <c:pt idx="26">
                    <c:v>B9</c:v>
                  </c:pt>
                  <c:pt idx="27">
                    <c:v>B10</c:v>
                  </c:pt>
                  <c:pt idx="28">
                    <c:v>B11</c:v>
                  </c:pt>
                  <c:pt idx="29">
                    <c:v>B12</c:v>
                  </c:pt>
                  <c:pt idx="30">
                    <c:v>B13</c:v>
                  </c:pt>
                  <c:pt idx="31">
                    <c:v>B14</c:v>
                  </c:pt>
                  <c:pt idx="32">
                    <c:v>B15_a</c:v>
                  </c:pt>
                  <c:pt idx="33">
                    <c:v>B15_b</c:v>
                  </c:pt>
                  <c:pt idx="34">
                    <c:v>B15_c</c:v>
                  </c:pt>
                  <c:pt idx="35">
                    <c:v>B15_d</c:v>
                  </c:pt>
                  <c:pt idx="36">
                    <c:v>B15_e</c:v>
                  </c:pt>
                  <c:pt idx="37">
                    <c:v>B15_f</c:v>
                  </c:pt>
                  <c:pt idx="38">
                    <c:v>B16</c:v>
                  </c:pt>
                  <c:pt idx="39">
                    <c:v>B17</c:v>
                  </c:pt>
                  <c:pt idx="40">
                    <c:v>B18</c:v>
                  </c:pt>
                  <c:pt idx="41">
                    <c:v>C1_a</c:v>
                  </c:pt>
                  <c:pt idx="42">
                    <c:v>C1_b</c:v>
                  </c:pt>
                  <c:pt idx="43">
                    <c:v>C1_c</c:v>
                  </c:pt>
                  <c:pt idx="44">
                    <c:v>C1_d</c:v>
                  </c:pt>
                  <c:pt idx="45">
                    <c:v>C1_e</c:v>
                  </c:pt>
                  <c:pt idx="46">
                    <c:v>C1_f</c:v>
                  </c:pt>
                  <c:pt idx="47">
                    <c:v>C1_g</c:v>
                  </c:pt>
                  <c:pt idx="48">
                    <c:v>C2_a</c:v>
                  </c:pt>
                  <c:pt idx="49">
                    <c:v>C2_b</c:v>
                  </c:pt>
                  <c:pt idx="50">
                    <c:v>C2_c</c:v>
                  </c:pt>
                  <c:pt idx="51">
                    <c:v>C2_d</c:v>
                  </c:pt>
                  <c:pt idx="52">
                    <c:v>C2_e</c:v>
                  </c:pt>
                  <c:pt idx="53">
                    <c:v>C3_a</c:v>
                  </c:pt>
                  <c:pt idx="54">
                    <c:v>C3_b</c:v>
                  </c:pt>
                  <c:pt idx="55">
                    <c:v>C3_c</c:v>
                  </c:pt>
                  <c:pt idx="56">
                    <c:v>C3_d</c:v>
                  </c:pt>
                  <c:pt idx="57">
                    <c:v>C3_e</c:v>
                  </c:pt>
                  <c:pt idx="58">
                    <c:v>C3_f</c:v>
                  </c:pt>
                  <c:pt idx="59">
                    <c:v>C3_g</c:v>
                  </c:pt>
                  <c:pt idx="60">
                    <c:v>C4</c:v>
                  </c:pt>
                  <c:pt idx="61">
                    <c:v>C5</c:v>
                  </c:pt>
                  <c:pt idx="62">
                    <c:v>C6</c:v>
                  </c:pt>
                  <c:pt idx="63">
                    <c:v>C7_a</c:v>
                  </c:pt>
                  <c:pt idx="64">
                    <c:v>C7_b</c:v>
                  </c:pt>
                  <c:pt idx="65">
                    <c:v>C7_c</c:v>
                  </c:pt>
                  <c:pt idx="66">
                    <c:v>C7_d</c:v>
                  </c:pt>
                  <c:pt idx="67">
                    <c:v>C7_e</c:v>
                  </c:pt>
                  <c:pt idx="68">
                    <c:v>C8</c:v>
                  </c:pt>
                  <c:pt idx="69">
                    <c:v>C9</c:v>
                  </c:pt>
                </c:lvl>
                <c:lvl>
                  <c:pt idx="0">
                    <c:v>Testo narrativo</c:v>
                  </c:pt>
                  <c:pt idx="18">
                    <c:v>Testo espositivo</c:v>
                  </c:pt>
                  <c:pt idx="41">
                    <c:v>Grammatica</c:v>
                  </c:pt>
                </c:lvl>
              </c:multiLvlStrCache>
            </c:multiLvlStrRef>
          </c:cat>
          <c:val>
            <c:numRef>
              <c:f>404050350601_Dati!$D$4:$D$73</c:f>
              <c:numCache>
                <c:formatCode>General</c:formatCode>
                <c:ptCount val="70"/>
                <c:pt idx="0">
                  <c:v>-5.70058720081018</c:v>
                </c:pt>
                <c:pt idx="1">
                  <c:v>-5.70058720081018</c:v>
                </c:pt>
                <c:pt idx="2">
                  <c:v>-5.70058720081018</c:v>
                </c:pt>
                <c:pt idx="3">
                  <c:v>-5.70058720081018</c:v>
                </c:pt>
                <c:pt idx="4">
                  <c:v>-5.70058720081018</c:v>
                </c:pt>
                <c:pt idx="5">
                  <c:v>-5.70058720081018</c:v>
                </c:pt>
                <c:pt idx="6">
                  <c:v>-5.70058720081018</c:v>
                </c:pt>
                <c:pt idx="7">
                  <c:v>-5.70058720081018</c:v>
                </c:pt>
                <c:pt idx="8">
                  <c:v>-5.70058720081018</c:v>
                </c:pt>
                <c:pt idx="9">
                  <c:v>-5.70058720081018</c:v>
                </c:pt>
                <c:pt idx="10">
                  <c:v>-5.70058720081018</c:v>
                </c:pt>
                <c:pt idx="11">
                  <c:v>-5.70058720081018</c:v>
                </c:pt>
                <c:pt idx="12">
                  <c:v>-5.70058720081018</c:v>
                </c:pt>
                <c:pt idx="13">
                  <c:v>-5.70058720081018</c:v>
                </c:pt>
                <c:pt idx="14">
                  <c:v>-5.70058720081018</c:v>
                </c:pt>
                <c:pt idx="15">
                  <c:v>-5.70058720081018</c:v>
                </c:pt>
                <c:pt idx="16">
                  <c:v>-5.70058720081018</c:v>
                </c:pt>
                <c:pt idx="17">
                  <c:v>-5.7005872008101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601_Dati!$A$4:$B$73</c:f>
              <c:multiLvlStrCache>
                <c:ptCount val="70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</c:v>
                  </c:pt>
                  <c:pt idx="11">
                    <c:v>A12</c:v>
                  </c:pt>
                  <c:pt idx="12">
                    <c:v>A13</c:v>
                  </c:pt>
                  <c:pt idx="13">
                    <c:v>A14</c:v>
                  </c:pt>
                  <c:pt idx="14">
                    <c:v>A15</c:v>
                  </c:pt>
                  <c:pt idx="15">
                    <c:v>A16</c:v>
                  </c:pt>
                  <c:pt idx="16">
                    <c:v>A17</c:v>
                  </c:pt>
                  <c:pt idx="17">
                    <c:v>A18</c:v>
                  </c:pt>
                  <c:pt idx="18">
                    <c:v>B1</c:v>
                  </c:pt>
                  <c:pt idx="19">
                    <c:v>B2</c:v>
                  </c:pt>
                  <c:pt idx="20">
                    <c:v>B3</c:v>
                  </c:pt>
                  <c:pt idx="21">
                    <c:v>B4</c:v>
                  </c:pt>
                  <c:pt idx="22">
                    <c:v>B5</c:v>
                  </c:pt>
                  <c:pt idx="23">
                    <c:v>B6</c:v>
                  </c:pt>
                  <c:pt idx="24">
                    <c:v>B7</c:v>
                  </c:pt>
                  <c:pt idx="25">
                    <c:v>B8</c:v>
                  </c:pt>
                  <c:pt idx="26">
                    <c:v>B9</c:v>
                  </c:pt>
                  <c:pt idx="27">
                    <c:v>B10</c:v>
                  </c:pt>
                  <c:pt idx="28">
                    <c:v>B11</c:v>
                  </c:pt>
                  <c:pt idx="29">
                    <c:v>B12</c:v>
                  </c:pt>
                  <c:pt idx="30">
                    <c:v>B13</c:v>
                  </c:pt>
                  <c:pt idx="31">
                    <c:v>B14</c:v>
                  </c:pt>
                  <c:pt idx="32">
                    <c:v>B15_a</c:v>
                  </c:pt>
                  <c:pt idx="33">
                    <c:v>B15_b</c:v>
                  </c:pt>
                  <c:pt idx="34">
                    <c:v>B15_c</c:v>
                  </c:pt>
                  <c:pt idx="35">
                    <c:v>B15_d</c:v>
                  </c:pt>
                  <c:pt idx="36">
                    <c:v>B15_e</c:v>
                  </c:pt>
                  <c:pt idx="37">
                    <c:v>B15_f</c:v>
                  </c:pt>
                  <c:pt idx="38">
                    <c:v>B16</c:v>
                  </c:pt>
                  <c:pt idx="39">
                    <c:v>B17</c:v>
                  </c:pt>
                  <c:pt idx="40">
                    <c:v>B18</c:v>
                  </c:pt>
                  <c:pt idx="41">
                    <c:v>C1_a</c:v>
                  </c:pt>
                  <c:pt idx="42">
                    <c:v>C1_b</c:v>
                  </c:pt>
                  <c:pt idx="43">
                    <c:v>C1_c</c:v>
                  </c:pt>
                  <c:pt idx="44">
                    <c:v>C1_d</c:v>
                  </c:pt>
                  <c:pt idx="45">
                    <c:v>C1_e</c:v>
                  </c:pt>
                  <c:pt idx="46">
                    <c:v>C1_f</c:v>
                  </c:pt>
                  <c:pt idx="47">
                    <c:v>C1_g</c:v>
                  </c:pt>
                  <c:pt idx="48">
                    <c:v>C2_a</c:v>
                  </c:pt>
                  <c:pt idx="49">
                    <c:v>C2_b</c:v>
                  </c:pt>
                  <c:pt idx="50">
                    <c:v>C2_c</c:v>
                  </c:pt>
                  <c:pt idx="51">
                    <c:v>C2_d</c:v>
                  </c:pt>
                  <c:pt idx="52">
                    <c:v>C2_e</c:v>
                  </c:pt>
                  <c:pt idx="53">
                    <c:v>C3_a</c:v>
                  </c:pt>
                  <c:pt idx="54">
                    <c:v>C3_b</c:v>
                  </c:pt>
                  <c:pt idx="55">
                    <c:v>C3_c</c:v>
                  </c:pt>
                  <c:pt idx="56">
                    <c:v>C3_d</c:v>
                  </c:pt>
                  <c:pt idx="57">
                    <c:v>C3_e</c:v>
                  </c:pt>
                  <c:pt idx="58">
                    <c:v>C3_f</c:v>
                  </c:pt>
                  <c:pt idx="59">
                    <c:v>C3_g</c:v>
                  </c:pt>
                  <c:pt idx="60">
                    <c:v>C4</c:v>
                  </c:pt>
                  <c:pt idx="61">
                    <c:v>C5</c:v>
                  </c:pt>
                  <c:pt idx="62">
                    <c:v>C6</c:v>
                  </c:pt>
                  <c:pt idx="63">
                    <c:v>C7_a</c:v>
                  </c:pt>
                  <c:pt idx="64">
                    <c:v>C7_b</c:v>
                  </c:pt>
                  <c:pt idx="65">
                    <c:v>C7_c</c:v>
                  </c:pt>
                  <c:pt idx="66">
                    <c:v>C7_d</c:v>
                  </c:pt>
                  <c:pt idx="67">
                    <c:v>C7_e</c:v>
                  </c:pt>
                  <c:pt idx="68">
                    <c:v>C8</c:v>
                  </c:pt>
                  <c:pt idx="69">
                    <c:v>C9</c:v>
                  </c:pt>
                </c:lvl>
                <c:lvl>
                  <c:pt idx="0">
                    <c:v>Testo narrativo</c:v>
                  </c:pt>
                  <c:pt idx="18">
                    <c:v>Testo espositivo</c:v>
                  </c:pt>
                  <c:pt idx="41">
                    <c:v>Grammatica</c:v>
                  </c:pt>
                </c:lvl>
              </c:multiLvlStrCache>
            </c:multiLvlStrRef>
          </c:cat>
          <c:val>
            <c:numRef>
              <c:f>404050350601_Dati!$E$4:$E$73</c:f>
              <c:numCache>
                <c:formatCode>General</c:formatCode>
                <c:ptCount val="70"/>
                <c:pt idx="18">
                  <c:v>2.14405738835556</c:v>
                </c:pt>
                <c:pt idx="19">
                  <c:v>-2.36215648020983</c:v>
                </c:pt>
                <c:pt idx="20">
                  <c:v>19.6750379273895</c:v>
                </c:pt>
                <c:pt idx="21">
                  <c:v>-8.354079871579</c:v>
                </c:pt>
                <c:pt idx="22">
                  <c:v>10.1906815778916</c:v>
                </c:pt>
                <c:pt idx="23">
                  <c:v>7.12646572565839</c:v>
                </c:pt>
                <c:pt idx="24">
                  <c:v>16.1146894663595</c:v>
                </c:pt>
                <c:pt idx="25">
                  <c:v>0.694170983892661</c:v>
                </c:pt>
                <c:pt idx="26">
                  <c:v>-5.86628618562394</c:v>
                </c:pt>
                <c:pt idx="27">
                  <c:v>1.58290856990288</c:v>
                </c:pt>
                <c:pt idx="28">
                  <c:v>9.01628998324026</c:v>
                </c:pt>
                <c:pt idx="29">
                  <c:v>6.11035142300045</c:v>
                </c:pt>
                <c:pt idx="30">
                  <c:v>-25.007206097632</c:v>
                </c:pt>
                <c:pt idx="31">
                  <c:v>9.4552664316017</c:v>
                </c:pt>
                <c:pt idx="32">
                  <c:v>-11.9207116640534</c:v>
                </c:pt>
                <c:pt idx="33">
                  <c:v>-4.91348615790463</c:v>
                </c:pt>
                <c:pt idx="34">
                  <c:v>-9.47754675072195</c:v>
                </c:pt>
                <c:pt idx="35">
                  <c:v>-0.515617785481638</c:v>
                </c:pt>
                <c:pt idx="36">
                  <c:v>-7.03559007788594</c:v>
                </c:pt>
                <c:pt idx="37">
                  <c:v>-3.97542778977622</c:v>
                </c:pt>
                <c:pt idx="38">
                  <c:v>11.7885272128539</c:v>
                </c:pt>
                <c:pt idx="39">
                  <c:v>4.95484862695886</c:v>
                </c:pt>
                <c:pt idx="40">
                  <c:v>10.080621050315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601_Dati!$A$4:$B$73</c:f>
              <c:multiLvlStrCache>
                <c:ptCount val="70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</c:v>
                  </c:pt>
                  <c:pt idx="11">
                    <c:v>A12</c:v>
                  </c:pt>
                  <c:pt idx="12">
                    <c:v>A13</c:v>
                  </c:pt>
                  <c:pt idx="13">
                    <c:v>A14</c:v>
                  </c:pt>
                  <c:pt idx="14">
                    <c:v>A15</c:v>
                  </c:pt>
                  <c:pt idx="15">
                    <c:v>A16</c:v>
                  </c:pt>
                  <c:pt idx="16">
                    <c:v>A17</c:v>
                  </c:pt>
                  <c:pt idx="17">
                    <c:v>A18</c:v>
                  </c:pt>
                  <c:pt idx="18">
                    <c:v>B1</c:v>
                  </c:pt>
                  <c:pt idx="19">
                    <c:v>B2</c:v>
                  </c:pt>
                  <c:pt idx="20">
                    <c:v>B3</c:v>
                  </c:pt>
                  <c:pt idx="21">
                    <c:v>B4</c:v>
                  </c:pt>
                  <c:pt idx="22">
                    <c:v>B5</c:v>
                  </c:pt>
                  <c:pt idx="23">
                    <c:v>B6</c:v>
                  </c:pt>
                  <c:pt idx="24">
                    <c:v>B7</c:v>
                  </c:pt>
                  <c:pt idx="25">
                    <c:v>B8</c:v>
                  </c:pt>
                  <c:pt idx="26">
                    <c:v>B9</c:v>
                  </c:pt>
                  <c:pt idx="27">
                    <c:v>B10</c:v>
                  </c:pt>
                  <c:pt idx="28">
                    <c:v>B11</c:v>
                  </c:pt>
                  <c:pt idx="29">
                    <c:v>B12</c:v>
                  </c:pt>
                  <c:pt idx="30">
                    <c:v>B13</c:v>
                  </c:pt>
                  <c:pt idx="31">
                    <c:v>B14</c:v>
                  </c:pt>
                  <c:pt idx="32">
                    <c:v>B15_a</c:v>
                  </c:pt>
                  <c:pt idx="33">
                    <c:v>B15_b</c:v>
                  </c:pt>
                  <c:pt idx="34">
                    <c:v>B15_c</c:v>
                  </c:pt>
                  <c:pt idx="35">
                    <c:v>B15_d</c:v>
                  </c:pt>
                  <c:pt idx="36">
                    <c:v>B15_e</c:v>
                  </c:pt>
                  <c:pt idx="37">
                    <c:v>B15_f</c:v>
                  </c:pt>
                  <c:pt idx="38">
                    <c:v>B16</c:v>
                  </c:pt>
                  <c:pt idx="39">
                    <c:v>B17</c:v>
                  </c:pt>
                  <c:pt idx="40">
                    <c:v>B18</c:v>
                  </c:pt>
                  <c:pt idx="41">
                    <c:v>C1_a</c:v>
                  </c:pt>
                  <c:pt idx="42">
                    <c:v>C1_b</c:v>
                  </c:pt>
                  <c:pt idx="43">
                    <c:v>C1_c</c:v>
                  </c:pt>
                  <c:pt idx="44">
                    <c:v>C1_d</c:v>
                  </c:pt>
                  <c:pt idx="45">
                    <c:v>C1_e</c:v>
                  </c:pt>
                  <c:pt idx="46">
                    <c:v>C1_f</c:v>
                  </c:pt>
                  <c:pt idx="47">
                    <c:v>C1_g</c:v>
                  </c:pt>
                  <c:pt idx="48">
                    <c:v>C2_a</c:v>
                  </c:pt>
                  <c:pt idx="49">
                    <c:v>C2_b</c:v>
                  </c:pt>
                  <c:pt idx="50">
                    <c:v>C2_c</c:v>
                  </c:pt>
                  <c:pt idx="51">
                    <c:v>C2_d</c:v>
                  </c:pt>
                  <c:pt idx="52">
                    <c:v>C2_e</c:v>
                  </c:pt>
                  <c:pt idx="53">
                    <c:v>C3_a</c:v>
                  </c:pt>
                  <c:pt idx="54">
                    <c:v>C3_b</c:v>
                  </c:pt>
                  <c:pt idx="55">
                    <c:v>C3_c</c:v>
                  </c:pt>
                  <c:pt idx="56">
                    <c:v>C3_d</c:v>
                  </c:pt>
                  <c:pt idx="57">
                    <c:v>C3_e</c:v>
                  </c:pt>
                  <c:pt idx="58">
                    <c:v>C3_f</c:v>
                  </c:pt>
                  <c:pt idx="59">
                    <c:v>C3_g</c:v>
                  </c:pt>
                  <c:pt idx="60">
                    <c:v>C4</c:v>
                  </c:pt>
                  <c:pt idx="61">
                    <c:v>C5</c:v>
                  </c:pt>
                  <c:pt idx="62">
                    <c:v>C6</c:v>
                  </c:pt>
                  <c:pt idx="63">
                    <c:v>C7_a</c:v>
                  </c:pt>
                  <c:pt idx="64">
                    <c:v>C7_b</c:v>
                  </c:pt>
                  <c:pt idx="65">
                    <c:v>C7_c</c:v>
                  </c:pt>
                  <c:pt idx="66">
                    <c:v>C7_d</c:v>
                  </c:pt>
                  <c:pt idx="67">
                    <c:v>C7_e</c:v>
                  </c:pt>
                  <c:pt idx="68">
                    <c:v>C8</c:v>
                  </c:pt>
                  <c:pt idx="69">
                    <c:v>C9</c:v>
                  </c:pt>
                </c:lvl>
                <c:lvl>
                  <c:pt idx="0">
                    <c:v>Testo narrativo</c:v>
                  </c:pt>
                  <c:pt idx="18">
                    <c:v>Testo espositivo</c:v>
                  </c:pt>
                  <c:pt idx="41">
                    <c:v>Grammatica</c:v>
                  </c:pt>
                </c:lvl>
              </c:multiLvlStrCache>
            </c:multiLvlStrRef>
          </c:cat>
          <c:val>
            <c:numRef>
              <c:f>404050350601_Dati!$F$4:$F$73</c:f>
              <c:numCache>
                <c:formatCode>General</c:formatCode>
                <c:ptCount val="70"/>
                <c:pt idx="18">
                  <c:v>1.28286119593707</c:v>
                </c:pt>
                <c:pt idx="19">
                  <c:v>1.28286119593707</c:v>
                </c:pt>
                <c:pt idx="20">
                  <c:v>1.28286119593707</c:v>
                </c:pt>
                <c:pt idx="21">
                  <c:v>1.28286119593707</c:v>
                </c:pt>
                <c:pt idx="22">
                  <c:v>1.28286119593707</c:v>
                </c:pt>
                <c:pt idx="23">
                  <c:v>1.28286119593707</c:v>
                </c:pt>
                <c:pt idx="24">
                  <c:v>1.28286119593707</c:v>
                </c:pt>
                <c:pt idx="25">
                  <c:v>1.28286119593707</c:v>
                </c:pt>
                <c:pt idx="26">
                  <c:v>1.28286119593707</c:v>
                </c:pt>
                <c:pt idx="27">
                  <c:v>1.28286119593707</c:v>
                </c:pt>
                <c:pt idx="28">
                  <c:v>1.28286119593707</c:v>
                </c:pt>
                <c:pt idx="29">
                  <c:v>1.28286119593707</c:v>
                </c:pt>
                <c:pt idx="30">
                  <c:v>1.28286119593707</c:v>
                </c:pt>
                <c:pt idx="31">
                  <c:v>1.28286119593707</c:v>
                </c:pt>
                <c:pt idx="32">
                  <c:v>1.28286119593707</c:v>
                </c:pt>
                <c:pt idx="33">
                  <c:v>1.28286119593707</c:v>
                </c:pt>
                <c:pt idx="34">
                  <c:v>1.28286119593707</c:v>
                </c:pt>
                <c:pt idx="35">
                  <c:v>1.28286119593707</c:v>
                </c:pt>
                <c:pt idx="36">
                  <c:v>1.28286119593707</c:v>
                </c:pt>
                <c:pt idx="37">
                  <c:v>1.28286119593707</c:v>
                </c:pt>
                <c:pt idx="38">
                  <c:v>1.28286119593707</c:v>
                </c:pt>
                <c:pt idx="39">
                  <c:v>1.28286119593707</c:v>
                </c:pt>
                <c:pt idx="40">
                  <c:v>1.2828611959370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601_Dati!$A$4:$B$73</c:f>
              <c:multiLvlStrCache>
                <c:ptCount val="70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</c:v>
                  </c:pt>
                  <c:pt idx="11">
                    <c:v>A12</c:v>
                  </c:pt>
                  <c:pt idx="12">
                    <c:v>A13</c:v>
                  </c:pt>
                  <c:pt idx="13">
                    <c:v>A14</c:v>
                  </c:pt>
                  <c:pt idx="14">
                    <c:v>A15</c:v>
                  </c:pt>
                  <c:pt idx="15">
                    <c:v>A16</c:v>
                  </c:pt>
                  <c:pt idx="16">
                    <c:v>A17</c:v>
                  </c:pt>
                  <c:pt idx="17">
                    <c:v>A18</c:v>
                  </c:pt>
                  <c:pt idx="18">
                    <c:v>B1</c:v>
                  </c:pt>
                  <c:pt idx="19">
                    <c:v>B2</c:v>
                  </c:pt>
                  <c:pt idx="20">
                    <c:v>B3</c:v>
                  </c:pt>
                  <c:pt idx="21">
                    <c:v>B4</c:v>
                  </c:pt>
                  <c:pt idx="22">
                    <c:v>B5</c:v>
                  </c:pt>
                  <c:pt idx="23">
                    <c:v>B6</c:v>
                  </c:pt>
                  <c:pt idx="24">
                    <c:v>B7</c:v>
                  </c:pt>
                  <c:pt idx="25">
                    <c:v>B8</c:v>
                  </c:pt>
                  <c:pt idx="26">
                    <c:v>B9</c:v>
                  </c:pt>
                  <c:pt idx="27">
                    <c:v>B10</c:v>
                  </c:pt>
                  <c:pt idx="28">
                    <c:v>B11</c:v>
                  </c:pt>
                  <c:pt idx="29">
                    <c:v>B12</c:v>
                  </c:pt>
                  <c:pt idx="30">
                    <c:v>B13</c:v>
                  </c:pt>
                  <c:pt idx="31">
                    <c:v>B14</c:v>
                  </c:pt>
                  <c:pt idx="32">
                    <c:v>B15_a</c:v>
                  </c:pt>
                  <c:pt idx="33">
                    <c:v>B15_b</c:v>
                  </c:pt>
                  <c:pt idx="34">
                    <c:v>B15_c</c:v>
                  </c:pt>
                  <c:pt idx="35">
                    <c:v>B15_d</c:v>
                  </c:pt>
                  <c:pt idx="36">
                    <c:v>B15_e</c:v>
                  </c:pt>
                  <c:pt idx="37">
                    <c:v>B15_f</c:v>
                  </c:pt>
                  <c:pt idx="38">
                    <c:v>B16</c:v>
                  </c:pt>
                  <c:pt idx="39">
                    <c:v>B17</c:v>
                  </c:pt>
                  <c:pt idx="40">
                    <c:v>B18</c:v>
                  </c:pt>
                  <c:pt idx="41">
                    <c:v>C1_a</c:v>
                  </c:pt>
                  <c:pt idx="42">
                    <c:v>C1_b</c:v>
                  </c:pt>
                  <c:pt idx="43">
                    <c:v>C1_c</c:v>
                  </c:pt>
                  <c:pt idx="44">
                    <c:v>C1_d</c:v>
                  </c:pt>
                  <c:pt idx="45">
                    <c:v>C1_e</c:v>
                  </c:pt>
                  <c:pt idx="46">
                    <c:v>C1_f</c:v>
                  </c:pt>
                  <c:pt idx="47">
                    <c:v>C1_g</c:v>
                  </c:pt>
                  <c:pt idx="48">
                    <c:v>C2_a</c:v>
                  </c:pt>
                  <c:pt idx="49">
                    <c:v>C2_b</c:v>
                  </c:pt>
                  <c:pt idx="50">
                    <c:v>C2_c</c:v>
                  </c:pt>
                  <c:pt idx="51">
                    <c:v>C2_d</c:v>
                  </c:pt>
                  <c:pt idx="52">
                    <c:v>C2_e</c:v>
                  </c:pt>
                  <c:pt idx="53">
                    <c:v>C3_a</c:v>
                  </c:pt>
                  <c:pt idx="54">
                    <c:v>C3_b</c:v>
                  </c:pt>
                  <c:pt idx="55">
                    <c:v>C3_c</c:v>
                  </c:pt>
                  <c:pt idx="56">
                    <c:v>C3_d</c:v>
                  </c:pt>
                  <c:pt idx="57">
                    <c:v>C3_e</c:v>
                  </c:pt>
                  <c:pt idx="58">
                    <c:v>C3_f</c:v>
                  </c:pt>
                  <c:pt idx="59">
                    <c:v>C3_g</c:v>
                  </c:pt>
                  <c:pt idx="60">
                    <c:v>C4</c:v>
                  </c:pt>
                  <c:pt idx="61">
                    <c:v>C5</c:v>
                  </c:pt>
                  <c:pt idx="62">
                    <c:v>C6</c:v>
                  </c:pt>
                  <c:pt idx="63">
                    <c:v>C7_a</c:v>
                  </c:pt>
                  <c:pt idx="64">
                    <c:v>C7_b</c:v>
                  </c:pt>
                  <c:pt idx="65">
                    <c:v>C7_c</c:v>
                  </c:pt>
                  <c:pt idx="66">
                    <c:v>C7_d</c:v>
                  </c:pt>
                  <c:pt idx="67">
                    <c:v>C7_e</c:v>
                  </c:pt>
                  <c:pt idx="68">
                    <c:v>C8</c:v>
                  </c:pt>
                  <c:pt idx="69">
                    <c:v>C9</c:v>
                  </c:pt>
                </c:lvl>
                <c:lvl>
                  <c:pt idx="0">
                    <c:v>Testo narrativo</c:v>
                  </c:pt>
                  <c:pt idx="18">
                    <c:v>Testo espositivo</c:v>
                  </c:pt>
                  <c:pt idx="41">
                    <c:v>Grammatica</c:v>
                  </c:pt>
                </c:lvl>
              </c:multiLvlStrCache>
            </c:multiLvlStrRef>
          </c:cat>
          <c:val>
            <c:numRef>
              <c:f>404050350601_Dati!$G$4:$G$73</c:f>
              <c:numCache>
                <c:formatCode>General</c:formatCode>
                <c:ptCount val="70"/>
                <c:pt idx="41">
                  <c:v>28.9230485351725</c:v>
                </c:pt>
                <c:pt idx="42">
                  <c:v>10.7509068805984</c:v>
                </c:pt>
                <c:pt idx="43">
                  <c:v>0.972927864803239</c:v>
                </c:pt>
                <c:pt idx="44">
                  <c:v>3.37272094485728</c:v>
                </c:pt>
                <c:pt idx="45">
                  <c:v>3.3193699162417</c:v>
                </c:pt>
                <c:pt idx="46">
                  <c:v>5.04348247556592</c:v>
                </c:pt>
                <c:pt idx="47">
                  <c:v>-20.2876067256331</c:v>
                </c:pt>
                <c:pt idx="48">
                  <c:v>-8.67716421297089</c:v>
                </c:pt>
                <c:pt idx="49">
                  <c:v>-11.204707757488</c:v>
                </c:pt>
                <c:pt idx="50">
                  <c:v>0.322049592608636</c:v>
                </c:pt>
                <c:pt idx="51">
                  <c:v>7.01276062027675</c:v>
                </c:pt>
                <c:pt idx="52">
                  <c:v>-4.59725451531774</c:v>
                </c:pt>
                <c:pt idx="53">
                  <c:v>18.6792676441728</c:v>
                </c:pt>
                <c:pt idx="54">
                  <c:v>19.4689685542023</c:v>
                </c:pt>
                <c:pt idx="55">
                  <c:v>3.70803999928668</c:v>
                </c:pt>
                <c:pt idx="56">
                  <c:v>18.0781467371454</c:v>
                </c:pt>
                <c:pt idx="57">
                  <c:v>18.1438786609872</c:v>
                </c:pt>
                <c:pt idx="58">
                  <c:v>10.5329606353347</c:v>
                </c:pt>
                <c:pt idx="59">
                  <c:v>-16.3760636334256</c:v>
                </c:pt>
                <c:pt idx="60">
                  <c:v>20.7366883669931</c:v>
                </c:pt>
                <c:pt idx="61">
                  <c:v>2.26414477157193</c:v>
                </c:pt>
                <c:pt idx="62">
                  <c:v>13.3678404443628</c:v>
                </c:pt>
                <c:pt idx="63">
                  <c:v>-24.2346342588914</c:v>
                </c:pt>
                <c:pt idx="64">
                  <c:v>0.562513654419732</c:v>
                </c:pt>
                <c:pt idx="65">
                  <c:v>9.08303848619728</c:v>
                </c:pt>
                <c:pt idx="66">
                  <c:v>3.73292686645371</c:v>
                </c:pt>
                <c:pt idx="67">
                  <c:v>-3.55036807613116</c:v>
                </c:pt>
                <c:pt idx="68">
                  <c:v>7.68994543896396</c:v>
                </c:pt>
                <c:pt idx="69">
                  <c:v>3.1313393012524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601_Dati!$A$4:$B$73</c:f>
              <c:multiLvlStrCache>
                <c:ptCount val="70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</c:v>
                  </c:pt>
                  <c:pt idx="11">
                    <c:v>A12</c:v>
                  </c:pt>
                  <c:pt idx="12">
                    <c:v>A13</c:v>
                  </c:pt>
                  <c:pt idx="13">
                    <c:v>A14</c:v>
                  </c:pt>
                  <c:pt idx="14">
                    <c:v>A15</c:v>
                  </c:pt>
                  <c:pt idx="15">
                    <c:v>A16</c:v>
                  </c:pt>
                  <c:pt idx="16">
                    <c:v>A17</c:v>
                  </c:pt>
                  <c:pt idx="17">
                    <c:v>A18</c:v>
                  </c:pt>
                  <c:pt idx="18">
                    <c:v>B1</c:v>
                  </c:pt>
                  <c:pt idx="19">
                    <c:v>B2</c:v>
                  </c:pt>
                  <c:pt idx="20">
                    <c:v>B3</c:v>
                  </c:pt>
                  <c:pt idx="21">
                    <c:v>B4</c:v>
                  </c:pt>
                  <c:pt idx="22">
                    <c:v>B5</c:v>
                  </c:pt>
                  <c:pt idx="23">
                    <c:v>B6</c:v>
                  </c:pt>
                  <c:pt idx="24">
                    <c:v>B7</c:v>
                  </c:pt>
                  <c:pt idx="25">
                    <c:v>B8</c:v>
                  </c:pt>
                  <c:pt idx="26">
                    <c:v>B9</c:v>
                  </c:pt>
                  <c:pt idx="27">
                    <c:v>B10</c:v>
                  </c:pt>
                  <c:pt idx="28">
                    <c:v>B11</c:v>
                  </c:pt>
                  <c:pt idx="29">
                    <c:v>B12</c:v>
                  </c:pt>
                  <c:pt idx="30">
                    <c:v>B13</c:v>
                  </c:pt>
                  <c:pt idx="31">
                    <c:v>B14</c:v>
                  </c:pt>
                  <c:pt idx="32">
                    <c:v>B15_a</c:v>
                  </c:pt>
                  <c:pt idx="33">
                    <c:v>B15_b</c:v>
                  </c:pt>
                  <c:pt idx="34">
                    <c:v>B15_c</c:v>
                  </c:pt>
                  <c:pt idx="35">
                    <c:v>B15_d</c:v>
                  </c:pt>
                  <c:pt idx="36">
                    <c:v>B15_e</c:v>
                  </c:pt>
                  <c:pt idx="37">
                    <c:v>B15_f</c:v>
                  </c:pt>
                  <c:pt idx="38">
                    <c:v>B16</c:v>
                  </c:pt>
                  <c:pt idx="39">
                    <c:v>B17</c:v>
                  </c:pt>
                  <c:pt idx="40">
                    <c:v>B18</c:v>
                  </c:pt>
                  <c:pt idx="41">
                    <c:v>C1_a</c:v>
                  </c:pt>
                  <c:pt idx="42">
                    <c:v>C1_b</c:v>
                  </c:pt>
                  <c:pt idx="43">
                    <c:v>C1_c</c:v>
                  </c:pt>
                  <c:pt idx="44">
                    <c:v>C1_d</c:v>
                  </c:pt>
                  <c:pt idx="45">
                    <c:v>C1_e</c:v>
                  </c:pt>
                  <c:pt idx="46">
                    <c:v>C1_f</c:v>
                  </c:pt>
                  <c:pt idx="47">
                    <c:v>C1_g</c:v>
                  </c:pt>
                  <c:pt idx="48">
                    <c:v>C2_a</c:v>
                  </c:pt>
                  <c:pt idx="49">
                    <c:v>C2_b</c:v>
                  </c:pt>
                  <c:pt idx="50">
                    <c:v>C2_c</c:v>
                  </c:pt>
                  <c:pt idx="51">
                    <c:v>C2_d</c:v>
                  </c:pt>
                  <c:pt idx="52">
                    <c:v>C2_e</c:v>
                  </c:pt>
                  <c:pt idx="53">
                    <c:v>C3_a</c:v>
                  </c:pt>
                  <c:pt idx="54">
                    <c:v>C3_b</c:v>
                  </c:pt>
                  <c:pt idx="55">
                    <c:v>C3_c</c:v>
                  </c:pt>
                  <c:pt idx="56">
                    <c:v>C3_d</c:v>
                  </c:pt>
                  <c:pt idx="57">
                    <c:v>C3_e</c:v>
                  </c:pt>
                  <c:pt idx="58">
                    <c:v>C3_f</c:v>
                  </c:pt>
                  <c:pt idx="59">
                    <c:v>C3_g</c:v>
                  </c:pt>
                  <c:pt idx="60">
                    <c:v>C4</c:v>
                  </c:pt>
                  <c:pt idx="61">
                    <c:v>C5</c:v>
                  </c:pt>
                  <c:pt idx="62">
                    <c:v>C6</c:v>
                  </c:pt>
                  <c:pt idx="63">
                    <c:v>C7_a</c:v>
                  </c:pt>
                  <c:pt idx="64">
                    <c:v>C7_b</c:v>
                  </c:pt>
                  <c:pt idx="65">
                    <c:v>C7_c</c:v>
                  </c:pt>
                  <c:pt idx="66">
                    <c:v>C7_d</c:v>
                  </c:pt>
                  <c:pt idx="67">
                    <c:v>C7_e</c:v>
                  </c:pt>
                  <c:pt idx="68">
                    <c:v>C8</c:v>
                  </c:pt>
                  <c:pt idx="69">
                    <c:v>C9</c:v>
                  </c:pt>
                </c:lvl>
                <c:lvl>
                  <c:pt idx="0">
                    <c:v>Testo narrativo</c:v>
                  </c:pt>
                  <c:pt idx="18">
                    <c:v>Testo espositivo</c:v>
                  </c:pt>
                  <c:pt idx="41">
                    <c:v>Grammatica</c:v>
                  </c:pt>
                </c:lvl>
              </c:multiLvlStrCache>
            </c:multiLvlStrRef>
          </c:cat>
          <c:val>
            <c:numRef>
              <c:f>404050350601_Dati!$H$4:$H$73</c:f>
              <c:numCache>
                <c:formatCode>General</c:formatCode>
                <c:ptCount val="70"/>
                <c:pt idx="41">
                  <c:v>4.13686783488312</c:v>
                </c:pt>
                <c:pt idx="42">
                  <c:v>4.13686783488312</c:v>
                </c:pt>
                <c:pt idx="43">
                  <c:v>4.13686783488312</c:v>
                </c:pt>
                <c:pt idx="44">
                  <c:v>4.13686783488312</c:v>
                </c:pt>
                <c:pt idx="45">
                  <c:v>4.13686783488312</c:v>
                </c:pt>
                <c:pt idx="46">
                  <c:v>4.13686783488312</c:v>
                </c:pt>
                <c:pt idx="47">
                  <c:v>4.13686783488312</c:v>
                </c:pt>
                <c:pt idx="48">
                  <c:v>4.13686783488312</c:v>
                </c:pt>
                <c:pt idx="49">
                  <c:v>4.13686783488312</c:v>
                </c:pt>
                <c:pt idx="50">
                  <c:v>4.13686783488312</c:v>
                </c:pt>
                <c:pt idx="51">
                  <c:v>4.13686783488312</c:v>
                </c:pt>
                <c:pt idx="52">
                  <c:v>4.13686783488312</c:v>
                </c:pt>
                <c:pt idx="53">
                  <c:v>4.13686783488312</c:v>
                </c:pt>
                <c:pt idx="54">
                  <c:v>4.13686783488312</c:v>
                </c:pt>
                <c:pt idx="55">
                  <c:v>4.13686783488312</c:v>
                </c:pt>
                <c:pt idx="56">
                  <c:v>4.13686783488312</c:v>
                </c:pt>
                <c:pt idx="57">
                  <c:v>4.13686783488312</c:v>
                </c:pt>
                <c:pt idx="58">
                  <c:v>4.13686783488312</c:v>
                </c:pt>
                <c:pt idx="59">
                  <c:v>4.13686783488312</c:v>
                </c:pt>
                <c:pt idx="60">
                  <c:v>4.13686783488312</c:v>
                </c:pt>
                <c:pt idx="61">
                  <c:v>4.13686783488312</c:v>
                </c:pt>
                <c:pt idx="62">
                  <c:v>4.13686783488312</c:v>
                </c:pt>
                <c:pt idx="63">
                  <c:v>4.13686783488312</c:v>
                </c:pt>
                <c:pt idx="64">
                  <c:v>4.13686783488312</c:v>
                </c:pt>
                <c:pt idx="65">
                  <c:v>4.13686783488312</c:v>
                </c:pt>
                <c:pt idx="66">
                  <c:v>4.13686783488312</c:v>
                </c:pt>
                <c:pt idx="67">
                  <c:v>4.13686783488312</c:v>
                </c:pt>
                <c:pt idx="68">
                  <c:v>4.13686783488312</c:v>
                </c:pt>
                <c:pt idx="69">
                  <c:v>4.13686783488312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multiLvlStrRef>
              <c:f>404050350601_Dati!$A$4:$B$73</c:f>
              <c:multiLvlStrCache>
                <c:ptCount val="70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</c:v>
                  </c:pt>
                  <c:pt idx="11">
                    <c:v>A12</c:v>
                  </c:pt>
                  <c:pt idx="12">
                    <c:v>A13</c:v>
                  </c:pt>
                  <c:pt idx="13">
                    <c:v>A14</c:v>
                  </c:pt>
                  <c:pt idx="14">
                    <c:v>A15</c:v>
                  </c:pt>
                  <c:pt idx="15">
                    <c:v>A16</c:v>
                  </c:pt>
                  <c:pt idx="16">
                    <c:v>A17</c:v>
                  </c:pt>
                  <c:pt idx="17">
                    <c:v>A18</c:v>
                  </c:pt>
                  <c:pt idx="18">
                    <c:v>B1</c:v>
                  </c:pt>
                  <c:pt idx="19">
                    <c:v>B2</c:v>
                  </c:pt>
                  <c:pt idx="20">
                    <c:v>B3</c:v>
                  </c:pt>
                  <c:pt idx="21">
                    <c:v>B4</c:v>
                  </c:pt>
                  <c:pt idx="22">
                    <c:v>B5</c:v>
                  </c:pt>
                  <c:pt idx="23">
                    <c:v>B6</c:v>
                  </c:pt>
                  <c:pt idx="24">
                    <c:v>B7</c:v>
                  </c:pt>
                  <c:pt idx="25">
                    <c:v>B8</c:v>
                  </c:pt>
                  <c:pt idx="26">
                    <c:v>B9</c:v>
                  </c:pt>
                  <c:pt idx="27">
                    <c:v>B10</c:v>
                  </c:pt>
                  <c:pt idx="28">
                    <c:v>B11</c:v>
                  </c:pt>
                  <c:pt idx="29">
                    <c:v>B12</c:v>
                  </c:pt>
                  <c:pt idx="30">
                    <c:v>B13</c:v>
                  </c:pt>
                  <c:pt idx="31">
                    <c:v>B14</c:v>
                  </c:pt>
                  <c:pt idx="32">
                    <c:v>B15_a</c:v>
                  </c:pt>
                  <c:pt idx="33">
                    <c:v>B15_b</c:v>
                  </c:pt>
                  <c:pt idx="34">
                    <c:v>B15_c</c:v>
                  </c:pt>
                  <c:pt idx="35">
                    <c:v>B15_d</c:v>
                  </c:pt>
                  <c:pt idx="36">
                    <c:v>B15_e</c:v>
                  </c:pt>
                  <c:pt idx="37">
                    <c:v>B15_f</c:v>
                  </c:pt>
                  <c:pt idx="38">
                    <c:v>B16</c:v>
                  </c:pt>
                  <c:pt idx="39">
                    <c:v>B17</c:v>
                  </c:pt>
                  <c:pt idx="40">
                    <c:v>B18</c:v>
                  </c:pt>
                  <c:pt idx="41">
                    <c:v>C1_a</c:v>
                  </c:pt>
                  <c:pt idx="42">
                    <c:v>C1_b</c:v>
                  </c:pt>
                  <c:pt idx="43">
                    <c:v>C1_c</c:v>
                  </c:pt>
                  <c:pt idx="44">
                    <c:v>C1_d</c:v>
                  </c:pt>
                  <c:pt idx="45">
                    <c:v>C1_e</c:v>
                  </c:pt>
                  <c:pt idx="46">
                    <c:v>C1_f</c:v>
                  </c:pt>
                  <c:pt idx="47">
                    <c:v>C1_g</c:v>
                  </c:pt>
                  <c:pt idx="48">
                    <c:v>C2_a</c:v>
                  </c:pt>
                  <c:pt idx="49">
                    <c:v>C2_b</c:v>
                  </c:pt>
                  <c:pt idx="50">
                    <c:v>C2_c</c:v>
                  </c:pt>
                  <c:pt idx="51">
                    <c:v>C2_d</c:v>
                  </c:pt>
                  <c:pt idx="52">
                    <c:v>C2_e</c:v>
                  </c:pt>
                  <c:pt idx="53">
                    <c:v>C3_a</c:v>
                  </c:pt>
                  <c:pt idx="54">
                    <c:v>C3_b</c:v>
                  </c:pt>
                  <c:pt idx="55">
                    <c:v>C3_c</c:v>
                  </c:pt>
                  <c:pt idx="56">
                    <c:v>C3_d</c:v>
                  </c:pt>
                  <c:pt idx="57">
                    <c:v>C3_e</c:v>
                  </c:pt>
                  <c:pt idx="58">
                    <c:v>C3_f</c:v>
                  </c:pt>
                  <c:pt idx="59">
                    <c:v>C3_g</c:v>
                  </c:pt>
                  <c:pt idx="60">
                    <c:v>C4</c:v>
                  </c:pt>
                  <c:pt idx="61">
                    <c:v>C5</c:v>
                  </c:pt>
                  <c:pt idx="62">
                    <c:v>C6</c:v>
                  </c:pt>
                  <c:pt idx="63">
                    <c:v>C7_a</c:v>
                  </c:pt>
                  <c:pt idx="64">
                    <c:v>C7_b</c:v>
                  </c:pt>
                  <c:pt idx="65">
                    <c:v>C7_c</c:v>
                  </c:pt>
                  <c:pt idx="66">
                    <c:v>C7_d</c:v>
                  </c:pt>
                  <c:pt idx="67">
                    <c:v>C7_e</c:v>
                  </c:pt>
                  <c:pt idx="68">
                    <c:v>C8</c:v>
                  </c:pt>
                  <c:pt idx="69">
                    <c:v>C9</c:v>
                  </c:pt>
                </c:lvl>
                <c:lvl>
                  <c:pt idx="0">
                    <c:v>Testo narrativo</c:v>
                  </c:pt>
                  <c:pt idx="18">
                    <c:v>Testo espositivo</c:v>
                  </c:pt>
                  <c:pt idx="41">
                    <c:v>Grammatica</c:v>
                  </c:pt>
                </c:lvl>
              </c:multiLvlStrCache>
            </c:multiLvlStrRef>
          </c:cat>
          <c:smooth val="0"/>
        </c:ser>
        <c:ser>
          <c:idx val="7"/>
          <c:order val="7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cat>
            <c:multiLvlStrRef>
              <c:f>404050350601_Dati!$A$4:$B$73</c:f>
              <c:multiLvlStrCache>
                <c:ptCount val="70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</c:v>
                  </c:pt>
                  <c:pt idx="11">
                    <c:v>A12</c:v>
                  </c:pt>
                  <c:pt idx="12">
                    <c:v>A13</c:v>
                  </c:pt>
                  <c:pt idx="13">
                    <c:v>A14</c:v>
                  </c:pt>
                  <c:pt idx="14">
                    <c:v>A15</c:v>
                  </c:pt>
                  <c:pt idx="15">
                    <c:v>A16</c:v>
                  </c:pt>
                  <c:pt idx="16">
                    <c:v>A17</c:v>
                  </c:pt>
                  <c:pt idx="17">
                    <c:v>A18</c:v>
                  </c:pt>
                  <c:pt idx="18">
                    <c:v>B1</c:v>
                  </c:pt>
                  <c:pt idx="19">
                    <c:v>B2</c:v>
                  </c:pt>
                  <c:pt idx="20">
                    <c:v>B3</c:v>
                  </c:pt>
                  <c:pt idx="21">
                    <c:v>B4</c:v>
                  </c:pt>
                  <c:pt idx="22">
                    <c:v>B5</c:v>
                  </c:pt>
                  <c:pt idx="23">
                    <c:v>B6</c:v>
                  </c:pt>
                  <c:pt idx="24">
                    <c:v>B7</c:v>
                  </c:pt>
                  <c:pt idx="25">
                    <c:v>B8</c:v>
                  </c:pt>
                  <c:pt idx="26">
                    <c:v>B9</c:v>
                  </c:pt>
                  <c:pt idx="27">
                    <c:v>B10</c:v>
                  </c:pt>
                  <c:pt idx="28">
                    <c:v>B11</c:v>
                  </c:pt>
                  <c:pt idx="29">
                    <c:v>B12</c:v>
                  </c:pt>
                  <c:pt idx="30">
                    <c:v>B13</c:v>
                  </c:pt>
                  <c:pt idx="31">
                    <c:v>B14</c:v>
                  </c:pt>
                  <c:pt idx="32">
                    <c:v>B15_a</c:v>
                  </c:pt>
                  <c:pt idx="33">
                    <c:v>B15_b</c:v>
                  </c:pt>
                  <c:pt idx="34">
                    <c:v>B15_c</c:v>
                  </c:pt>
                  <c:pt idx="35">
                    <c:v>B15_d</c:v>
                  </c:pt>
                  <c:pt idx="36">
                    <c:v>B15_e</c:v>
                  </c:pt>
                  <c:pt idx="37">
                    <c:v>B15_f</c:v>
                  </c:pt>
                  <c:pt idx="38">
                    <c:v>B16</c:v>
                  </c:pt>
                  <c:pt idx="39">
                    <c:v>B17</c:v>
                  </c:pt>
                  <c:pt idx="40">
                    <c:v>B18</c:v>
                  </c:pt>
                  <c:pt idx="41">
                    <c:v>C1_a</c:v>
                  </c:pt>
                  <c:pt idx="42">
                    <c:v>C1_b</c:v>
                  </c:pt>
                  <c:pt idx="43">
                    <c:v>C1_c</c:v>
                  </c:pt>
                  <c:pt idx="44">
                    <c:v>C1_d</c:v>
                  </c:pt>
                  <c:pt idx="45">
                    <c:v>C1_e</c:v>
                  </c:pt>
                  <c:pt idx="46">
                    <c:v>C1_f</c:v>
                  </c:pt>
                  <c:pt idx="47">
                    <c:v>C1_g</c:v>
                  </c:pt>
                  <c:pt idx="48">
                    <c:v>C2_a</c:v>
                  </c:pt>
                  <c:pt idx="49">
                    <c:v>C2_b</c:v>
                  </c:pt>
                  <c:pt idx="50">
                    <c:v>C2_c</c:v>
                  </c:pt>
                  <c:pt idx="51">
                    <c:v>C2_d</c:v>
                  </c:pt>
                  <c:pt idx="52">
                    <c:v>C2_e</c:v>
                  </c:pt>
                  <c:pt idx="53">
                    <c:v>C3_a</c:v>
                  </c:pt>
                  <c:pt idx="54">
                    <c:v>C3_b</c:v>
                  </c:pt>
                  <c:pt idx="55">
                    <c:v>C3_c</c:v>
                  </c:pt>
                  <c:pt idx="56">
                    <c:v>C3_d</c:v>
                  </c:pt>
                  <c:pt idx="57">
                    <c:v>C3_e</c:v>
                  </c:pt>
                  <c:pt idx="58">
                    <c:v>C3_f</c:v>
                  </c:pt>
                  <c:pt idx="59">
                    <c:v>C3_g</c:v>
                  </c:pt>
                  <c:pt idx="60">
                    <c:v>C4</c:v>
                  </c:pt>
                  <c:pt idx="61">
                    <c:v>C5</c:v>
                  </c:pt>
                  <c:pt idx="62">
                    <c:v>C6</c:v>
                  </c:pt>
                  <c:pt idx="63">
                    <c:v>C7_a</c:v>
                  </c:pt>
                  <c:pt idx="64">
                    <c:v>C7_b</c:v>
                  </c:pt>
                  <c:pt idx="65">
                    <c:v>C7_c</c:v>
                  </c:pt>
                  <c:pt idx="66">
                    <c:v>C7_d</c:v>
                  </c:pt>
                  <c:pt idx="67">
                    <c:v>C7_e</c:v>
                  </c:pt>
                  <c:pt idx="68">
                    <c:v>C8</c:v>
                  </c:pt>
                  <c:pt idx="69">
                    <c:v>C9</c:v>
                  </c:pt>
                </c:lvl>
                <c:lvl>
                  <c:pt idx="0">
                    <c:v>Testo narrativo</c:v>
                  </c:pt>
                  <c:pt idx="18">
                    <c:v>Testo espositivo</c:v>
                  </c:pt>
                  <c:pt idx="41">
                    <c:v>Grammatica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53145349"/>
        <c:axId val="15344977"/>
      </c:lineChart>
      <c:catAx>
        <c:axId val="5314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44977"/>
        <c:crossesAt val="0"/>
        <c:auto val="1"/>
        <c:lblAlgn val="ctr"/>
        <c:lblOffset val="100"/>
        <c:noMultiLvlLbl val="0"/>
      </c:catAx>
      <c:valAx>
        <c:axId val="15344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fferenza in punti percentuali</a:t>
                </a:r>
              </a:p>
            </c:rich>
          </c:tx>
          <c:layout>
            <c:manualLayout>
              <c:xMode val="edge"/>
              <c:yMode val="edge"/>
              <c:x val="0.0188377619356232"/>
              <c:y val="-0.064933409800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453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4520</xdr:colOff>
      <xdr:row>3</xdr:row>
      <xdr:rowOff>56160</xdr:rowOff>
    </xdr:from>
    <xdr:to>
      <xdr:col>10</xdr:col>
      <xdr:colOff>268560</xdr:colOff>
      <xdr:row>5</xdr:row>
      <xdr:rowOff>24840</xdr:rowOff>
    </xdr:to>
    <xdr:sp>
      <xdr:nvSpPr>
        <xdr:cNvPr id="1" name="CasellaDiTesto 1"/>
        <xdr:cNvSpPr/>
      </xdr:nvSpPr>
      <xdr:spPr>
        <a:xfrm>
          <a:off x="7296840" y="543960"/>
          <a:ext cx="1099800" cy="293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Italia  __ __ __ __ __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11440</xdr:colOff>
      <xdr:row>1</xdr:row>
      <xdr:rowOff>70560</xdr:rowOff>
    </xdr:from>
    <xdr:to>
      <xdr:col>10</xdr:col>
      <xdr:colOff>268560</xdr:colOff>
      <xdr:row>3</xdr:row>
      <xdr:rowOff>39240</xdr:rowOff>
    </xdr:to>
    <xdr:sp>
      <xdr:nvSpPr>
        <xdr:cNvPr id="2" name="CasellaDiTesto 2"/>
        <xdr:cNvSpPr/>
      </xdr:nvSpPr>
      <xdr:spPr>
        <a:xfrm>
          <a:off x="7313760" y="233280"/>
          <a:ext cx="1082880" cy="293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Diff classe-Italia _ _ _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600</xdr:colOff>
      <xdr:row>2</xdr:row>
      <xdr:rowOff>18360</xdr:rowOff>
    </xdr:from>
    <xdr:to>
      <xdr:col>1</xdr:col>
      <xdr:colOff>739080</xdr:colOff>
      <xdr:row>4</xdr:row>
      <xdr:rowOff>35280</xdr:rowOff>
    </xdr:to>
    <xdr:sp>
      <xdr:nvSpPr>
        <xdr:cNvPr id="3" name="CasellaDiTesto 3"/>
        <xdr:cNvSpPr/>
      </xdr:nvSpPr>
      <xdr:spPr>
        <a:xfrm>
          <a:off x="462600" y="343440"/>
          <a:ext cx="1089360" cy="34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edia punteggi classe per ambito ________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99"/>
    <col collapsed="false" customWidth="true" hidden="false" outlineLevel="0" max="3" min="3" style="0" width="16.7"/>
    <col collapsed="false" customWidth="true" hidden="false" outlineLevel="0" max="4" min="4" style="1" width="11.99"/>
    <col collapsed="false" customWidth="true" hidden="false" outlineLevel="0" max="5" min="5" style="1" width="16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2" t="s">
        <v>92</v>
      </c>
      <c r="CP1" s="2" t="s">
        <v>93</v>
      </c>
      <c r="CQ1" s="2" t="s">
        <v>94</v>
      </c>
      <c r="CR1" s="2" t="s">
        <v>95</v>
      </c>
      <c r="CS1" s="2" t="s">
        <v>96</v>
      </c>
      <c r="CT1" s="2" t="s">
        <v>97</v>
      </c>
      <c r="CU1" s="2" t="s">
        <v>98</v>
      </c>
      <c r="CV1" s="2" t="s">
        <v>99</v>
      </c>
      <c r="CW1" s="2" t="s">
        <v>100</v>
      </c>
      <c r="CX1" s="2" t="s">
        <v>101</v>
      </c>
      <c r="CY1" s="2" t="s">
        <v>102</v>
      </c>
      <c r="CZ1" s="2" t="s">
        <v>103</v>
      </c>
      <c r="DA1" s="2" t="s">
        <v>104</v>
      </c>
      <c r="DB1" s="2" t="s">
        <v>105</v>
      </c>
      <c r="DC1" s="2" t="s">
        <v>106</v>
      </c>
      <c r="DD1" s="2" t="s">
        <v>107</v>
      </c>
      <c r="DE1" s="2" t="s">
        <v>108</v>
      </c>
      <c r="DF1" s="2" t="s">
        <v>109</v>
      </c>
      <c r="DG1" s="2" t="s">
        <v>110</v>
      </c>
      <c r="DH1" s="2" t="s">
        <v>111</v>
      </c>
      <c r="DI1" s="2" t="s">
        <v>112</v>
      </c>
      <c r="DJ1" s="2" t="s">
        <v>113</v>
      </c>
      <c r="DK1" s="2" t="s">
        <v>114</v>
      </c>
      <c r="DL1" s="2" t="s">
        <v>115</v>
      </c>
      <c r="DM1" s="2" t="s">
        <v>116</v>
      </c>
      <c r="DN1" s="2" t="s">
        <v>117</v>
      </c>
      <c r="DO1" s="2" t="s">
        <v>118</v>
      </c>
      <c r="DP1" s="2" t="s">
        <v>119</v>
      </c>
      <c r="DQ1" s="2" t="s">
        <v>120</v>
      </c>
      <c r="DR1" s="2" t="s">
        <v>121</v>
      </c>
      <c r="DS1" s="2" t="s">
        <v>122</v>
      </c>
      <c r="DT1" s="2" t="s">
        <v>123</v>
      </c>
      <c r="DU1" s="2" t="s">
        <v>124</v>
      </c>
      <c r="DV1" s="2" t="s">
        <v>125</v>
      </c>
      <c r="DW1" s="2" t="s">
        <v>126</v>
      </c>
      <c r="DX1" s="2" t="s">
        <v>127</v>
      </c>
      <c r="DY1" s="2" t="s">
        <v>128</v>
      </c>
      <c r="DZ1" s="2" t="s">
        <v>129</v>
      </c>
      <c r="EA1" s="2" t="s">
        <v>130</v>
      </c>
      <c r="EB1" s="2" t="s">
        <v>131</v>
      </c>
      <c r="EC1" s="2" t="s">
        <v>132</v>
      </c>
      <c r="ED1" s="2" t="s">
        <v>133</v>
      </c>
      <c r="EE1" s="2" t="s">
        <v>134</v>
      </c>
      <c r="EF1" s="2" t="s">
        <v>135</v>
      </c>
      <c r="EG1" s="2" t="s">
        <v>136</v>
      </c>
      <c r="EH1" s="2" t="s">
        <v>137</v>
      </c>
      <c r="EI1" s="2" t="s">
        <v>138</v>
      </c>
      <c r="EJ1" s="2" t="s">
        <v>139</v>
      </c>
      <c r="EK1" s="2" t="s">
        <v>140</v>
      </c>
      <c r="EL1" s="2" t="s">
        <v>141</v>
      </c>
    </row>
    <row r="2" customFormat="false" ht="15" hidden="false" customHeight="false" outlineLevel="0" collapsed="false">
      <c r="A2" s="2" t="s">
        <v>142</v>
      </c>
      <c r="B2" s="4" t="n">
        <v>-2.67026910287417</v>
      </c>
      <c r="C2" s="4" t="n">
        <v>-5.70058720081018</v>
      </c>
      <c r="D2" s="4" t="n">
        <v>-2.46429256716647</v>
      </c>
      <c r="E2" s="4" t="n">
        <v>-5.70058720081018</v>
      </c>
      <c r="F2" s="4" t="n">
        <v>5.53703367776789</v>
      </c>
      <c r="G2" s="4" t="n">
        <v>-5.70058720081018</v>
      </c>
      <c r="H2" s="4" t="n">
        <v>-14.1373025708009</v>
      </c>
      <c r="I2" s="4" t="n">
        <v>-5.70058720081018</v>
      </c>
      <c r="J2" s="4" t="n">
        <v>-7.85792537053248</v>
      </c>
      <c r="K2" s="4" t="n">
        <v>-5.70058720081018</v>
      </c>
      <c r="L2" s="4" t="n">
        <v>-5.86665551178808</v>
      </c>
      <c r="M2" s="4" t="n">
        <v>-5.70058720081018</v>
      </c>
      <c r="N2" s="4" t="n">
        <v>1.35289873904681</v>
      </c>
      <c r="O2" s="4" t="n">
        <v>-5.70058720081018</v>
      </c>
      <c r="P2" s="4" t="n">
        <v>-12.6392463119576</v>
      </c>
      <c r="Q2" s="4" t="n">
        <v>-5.70058720081018</v>
      </c>
      <c r="R2" s="4" t="n">
        <v>-12.2763358907416</v>
      </c>
      <c r="S2" s="4" t="n">
        <v>-5.70058720081018</v>
      </c>
      <c r="T2" s="4" t="n">
        <v>-10.2378923948775</v>
      </c>
      <c r="U2" s="4" t="n">
        <v>-5.70058720081018</v>
      </c>
      <c r="V2" s="4" t="n">
        <v>1.16166438110018</v>
      </c>
      <c r="W2" s="4" t="n">
        <v>-5.70058720081018</v>
      </c>
      <c r="X2" s="4" t="n">
        <v>2.4354401645965</v>
      </c>
      <c r="Y2" s="4" t="n">
        <v>-5.70058720081018</v>
      </c>
      <c r="Z2" s="4" t="n">
        <v>-7.47815486447405</v>
      </c>
      <c r="AA2" s="4" t="n">
        <v>-5.70058720081018</v>
      </c>
      <c r="AB2" s="4" t="n">
        <v>11.304971035981</v>
      </c>
      <c r="AC2" s="4" t="n">
        <v>-5.70058720081018</v>
      </c>
      <c r="AD2" s="4" t="n">
        <v>0.175419127236111</v>
      </c>
      <c r="AE2" s="4" t="n">
        <v>-5.70058720081018</v>
      </c>
      <c r="AF2" s="4" t="n">
        <v>-21.0443647821072</v>
      </c>
      <c r="AG2" s="4" t="n">
        <v>-5.70058720081018</v>
      </c>
      <c r="AH2" s="4" t="n">
        <v>-13.0819467005581</v>
      </c>
      <c r="AI2" s="4" t="n">
        <v>-5.70058720081018</v>
      </c>
      <c r="AJ2" s="4" t="n">
        <v>-14.8236106724335</v>
      </c>
      <c r="AK2" s="4" t="n">
        <v>-5.70058720081018</v>
      </c>
      <c r="AL2" s="4" t="n">
        <v>2.14405738835556</v>
      </c>
      <c r="AM2" s="4" t="n">
        <v>1.28286119593707</v>
      </c>
      <c r="AN2" s="4" t="n">
        <v>-2.36215648020983</v>
      </c>
      <c r="AO2" s="4" t="n">
        <v>1.28286119593707</v>
      </c>
      <c r="AP2" s="4" t="n">
        <v>19.6750379273895</v>
      </c>
      <c r="AQ2" s="4" t="n">
        <v>1.28286119593707</v>
      </c>
      <c r="AR2" s="4" t="n">
        <v>-8.354079871579</v>
      </c>
      <c r="AS2" s="4" t="n">
        <v>1.28286119593707</v>
      </c>
      <c r="AT2" s="4" t="n">
        <v>10.1906815778916</v>
      </c>
      <c r="AU2" s="4" t="n">
        <v>1.28286119593707</v>
      </c>
      <c r="AV2" s="4" t="n">
        <v>7.12646572565839</v>
      </c>
      <c r="AW2" s="4" t="n">
        <v>1.28286119593707</v>
      </c>
      <c r="AX2" s="4" t="n">
        <v>16.1146894663595</v>
      </c>
      <c r="AY2" s="4" t="n">
        <v>1.28286119593707</v>
      </c>
      <c r="AZ2" s="4" t="n">
        <v>0.694170983892661</v>
      </c>
      <c r="BA2" s="4" t="n">
        <v>1.28286119593707</v>
      </c>
      <c r="BB2" s="4" t="n">
        <v>-5.86628618562394</v>
      </c>
      <c r="BC2" s="4" t="n">
        <v>1.28286119593707</v>
      </c>
      <c r="BD2" s="4" t="n">
        <v>1.58290856990288</v>
      </c>
      <c r="BE2" s="4" t="n">
        <v>1.28286119593707</v>
      </c>
      <c r="BF2" s="4" t="n">
        <v>9.01628998324026</v>
      </c>
      <c r="BG2" s="4" t="n">
        <v>1.28286119593707</v>
      </c>
      <c r="BH2" s="4" t="n">
        <v>6.11035142300045</v>
      </c>
      <c r="BI2" s="4" t="n">
        <v>1.28286119593707</v>
      </c>
      <c r="BJ2" s="4" t="n">
        <v>-25.007206097632</v>
      </c>
      <c r="BK2" s="4" t="n">
        <v>1.28286119593707</v>
      </c>
      <c r="BL2" s="4" t="n">
        <v>9.4552664316017</v>
      </c>
      <c r="BM2" s="4" t="n">
        <v>1.28286119593707</v>
      </c>
      <c r="BN2" s="4" t="n">
        <v>-11.9207116640534</v>
      </c>
      <c r="BO2" s="4" t="n">
        <v>1.28286119593707</v>
      </c>
      <c r="BP2" s="4" t="n">
        <v>-4.91348615790463</v>
      </c>
      <c r="BQ2" s="4" t="n">
        <v>1.28286119593707</v>
      </c>
      <c r="BR2" s="4" t="n">
        <v>-9.47754675072195</v>
      </c>
      <c r="BS2" s="4" t="n">
        <v>1.28286119593707</v>
      </c>
      <c r="BT2" s="4" t="n">
        <v>-0.515617785481638</v>
      </c>
      <c r="BU2" s="4" t="n">
        <v>1.28286119593707</v>
      </c>
      <c r="BV2" s="4" t="n">
        <v>-7.03559007788594</v>
      </c>
      <c r="BW2" s="4" t="n">
        <v>1.28286119593707</v>
      </c>
      <c r="BX2" s="4" t="n">
        <v>-3.97542778977622</v>
      </c>
      <c r="BY2" s="4" t="n">
        <v>1.28286119593707</v>
      </c>
      <c r="BZ2" s="4" t="n">
        <v>11.7885272128539</v>
      </c>
      <c r="CA2" s="4" t="n">
        <v>1.28286119593707</v>
      </c>
      <c r="CB2" s="4" t="n">
        <v>4.95484862695886</v>
      </c>
      <c r="CC2" s="4" t="n">
        <v>1.28286119593707</v>
      </c>
      <c r="CD2" s="4" t="n">
        <v>10.0806210503157</v>
      </c>
      <c r="CE2" s="4" t="n">
        <v>1.28286119593707</v>
      </c>
      <c r="CF2" s="4" t="n">
        <v>28.9230485351725</v>
      </c>
      <c r="CG2" s="4" t="n">
        <v>4.13686783488312</v>
      </c>
      <c r="CH2" s="4" t="n">
        <v>10.7509068805984</v>
      </c>
      <c r="CI2" s="4" t="n">
        <v>4.13686783488312</v>
      </c>
      <c r="CJ2" s="4" t="n">
        <v>0.972927864803239</v>
      </c>
      <c r="CK2" s="4" t="n">
        <v>4.13686783488312</v>
      </c>
      <c r="CL2" s="4" t="n">
        <v>3.37272094485728</v>
      </c>
      <c r="CM2" s="4" t="n">
        <v>4.13686783488312</v>
      </c>
      <c r="CN2" s="4" t="n">
        <v>3.3193699162417</v>
      </c>
      <c r="CO2" s="4" t="n">
        <v>4.13686783488312</v>
      </c>
      <c r="CP2" s="4" t="n">
        <v>5.04348247556592</v>
      </c>
      <c r="CQ2" s="4" t="n">
        <v>4.13686783488312</v>
      </c>
      <c r="CR2" s="4" t="n">
        <v>-20.2876067256331</v>
      </c>
      <c r="CS2" s="4" t="n">
        <v>4.13686783488312</v>
      </c>
      <c r="CT2" s="4" t="n">
        <v>-8.67716421297089</v>
      </c>
      <c r="CU2" s="4" t="n">
        <v>4.13686783488312</v>
      </c>
      <c r="CV2" s="4" t="n">
        <v>-11.204707757488</v>
      </c>
      <c r="CW2" s="4" t="n">
        <v>4.13686783488312</v>
      </c>
      <c r="CX2" s="4" t="n">
        <v>0.322049592608636</v>
      </c>
      <c r="CY2" s="4" t="n">
        <v>4.13686783488312</v>
      </c>
      <c r="CZ2" s="4" t="n">
        <v>7.01276062027675</v>
      </c>
      <c r="DA2" s="4" t="n">
        <v>4.13686783488312</v>
      </c>
      <c r="DB2" s="4" t="n">
        <v>-4.59725451531774</v>
      </c>
      <c r="DC2" s="4" t="n">
        <v>4.13686783488312</v>
      </c>
      <c r="DD2" s="4" t="n">
        <v>18.6792676441728</v>
      </c>
      <c r="DE2" s="4" t="n">
        <v>4.13686783488312</v>
      </c>
      <c r="DF2" s="4" t="n">
        <v>19.4689685542023</v>
      </c>
      <c r="DG2" s="4" t="n">
        <v>4.13686783488312</v>
      </c>
      <c r="DH2" s="4" t="n">
        <v>3.70803999928668</v>
      </c>
      <c r="DI2" s="4" t="n">
        <v>4.13686783488312</v>
      </c>
      <c r="DJ2" s="4" t="n">
        <v>18.0781467371454</v>
      </c>
      <c r="DK2" s="4" t="n">
        <v>4.13686783488312</v>
      </c>
      <c r="DL2" s="4" t="n">
        <v>18.1438786609872</v>
      </c>
      <c r="DM2" s="4" t="n">
        <v>4.13686783488312</v>
      </c>
      <c r="DN2" s="4" t="n">
        <v>10.5329606353347</v>
      </c>
      <c r="DO2" s="4" t="n">
        <v>4.13686783488312</v>
      </c>
      <c r="DP2" s="4" t="n">
        <v>-16.3760636334256</v>
      </c>
      <c r="DQ2" s="4" t="n">
        <v>4.13686783488312</v>
      </c>
      <c r="DR2" s="4" t="n">
        <v>20.7366883669931</v>
      </c>
      <c r="DS2" s="4" t="n">
        <v>4.13686783488312</v>
      </c>
      <c r="DT2" s="4" t="n">
        <v>2.26414477157193</v>
      </c>
      <c r="DU2" s="4" t="n">
        <v>4.13686783488312</v>
      </c>
      <c r="DV2" s="4" t="n">
        <v>13.3678404443628</v>
      </c>
      <c r="DW2" s="4" t="n">
        <v>4.13686783488312</v>
      </c>
      <c r="DX2" s="4" t="n">
        <v>-24.2346342588914</v>
      </c>
      <c r="DY2" s="4" t="n">
        <v>4.13686783488312</v>
      </c>
      <c r="DZ2" s="4" t="n">
        <v>0.562513654419732</v>
      </c>
      <c r="EA2" s="4" t="n">
        <v>4.13686783488312</v>
      </c>
      <c r="EB2" s="4" t="n">
        <v>9.08303848619728</v>
      </c>
      <c r="EC2" s="4" t="n">
        <v>4.13686783488312</v>
      </c>
      <c r="ED2" s="4" t="n">
        <v>3.73292686645371</v>
      </c>
      <c r="EE2" s="4" t="n">
        <v>4.13686783488312</v>
      </c>
      <c r="EF2" s="4" t="n">
        <v>-3.55036807613116</v>
      </c>
      <c r="EG2" s="4" t="n">
        <v>4.13686783488312</v>
      </c>
      <c r="EH2" s="4" t="n">
        <v>7.68994543896396</v>
      </c>
      <c r="EI2" s="4" t="n">
        <v>4.13686783488312</v>
      </c>
      <c r="EJ2" s="4" t="n">
        <v>3.13133930125246</v>
      </c>
      <c r="EK2" s="4" t="n">
        <v>4.13686783488312</v>
      </c>
      <c r="EL2" s="2" t="n">
        <v>0.926151356330834</v>
      </c>
    </row>
    <row r="4" customFormat="false" ht="15" hidden="false" customHeight="false" outlineLevel="0" collapsed="false">
      <c r="A4" s="5" t="s">
        <v>143</v>
      </c>
      <c r="B4" s="0" t="s">
        <v>144</v>
      </c>
      <c r="C4" s="4" t="n">
        <v>-2.67026910287417</v>
      </c>
      <c r="D4" s="4" t="n">
        <v>-5.70058720081018</v>
      </c>
      <c r="E4" s="6"/>
      <c r="F4" s="6"/>
      <c r="G4" s="6"/>
      <c r="H4" s="6"/>
    </row>
    <row r="5" customFormat="false" ht="15" hidden="false" customHeight="false" outlineLevel="0" collapsed="false">
      <c r="A5" s="5"/>
      <c r="B5" s="0" t="s">
        <v>145</v>
      </c>
      <c r="C5" s="4" t="n">
        <v>-2.46429256716647</v>
      </c>
      <c r="D5" s="4" t="n">
        <v>-5.70058720081018</v>
      </c>
      <c r="E5" s="6"/>
      <c r="F5" s="6"/>
      <c r="G5" s="6"/>
      <c r="H5" s="6"/>
    </row>
    <row r="6" customFormat="false" ht="15" hidden="false" customHeight="false" outlineLevel="0" collapsed="false">
      <c r="A6" s="5"/>
      <c r="B6" s="0" t="s">
        <v>146</v>
      </c>
      <c r="C6" s="4" t="n">
        <v>5.53703367776789</v>
      </c>
      <c r="D6" s="4" t="n">
        <v>-5.70058720081018</v>
      </c>
      <c r="E6" s="6"/>
      <c r="F6" s="6"/>
      <c r="G6" s="6"/>
      <c r="H6" s="6"/>
    </row>
    <row r="7" customFormat="false" ht="15" hidden="false" customHeight="false" outlineLevel="0" collapsed="false">
      <c r="A7" s="5"/>
      <c r="B7" s="0" t="s">
        <v>147</v>
      </c>
      <c r="C7" s="4" t="n">
        <v>-14.1373025708009</v>
      </c>
      <c r="D7" s="4" t="n">
        <v>-5.70058720081018</v>
      </c>
      <c r="E7" s="6"/>
      <c r="F7" s="6"/>
      <c r="G7" s="6"/>
      <c r="H7" s="6"/>
    </row>
    <row r="8" customFormat="false" ht="15" hidden="false" customHeight="false" outlineLevel="0" collapsed="false">
      <c r="A8" s="5"/>
      <c r="B8" s="0" t="s">
        <v>148</v>
      </c>
      <c r="C8" s="4" t="n">
        <v>-7.85792537053248</v>
      </c>
      <c r="D8" s="4" t="n">
        <v>-5.70058720081018</v>
      </c>
      <c r="E8" s="6"/>
      <c r="F8" s="6"/>
      <c r="G8" s="6"/>
      <c r="H8" s="6"/>
    </row>
    <row r="9" customFormat="false" ht="15" hidden="false" customHeight="false" outlineLevel="0" collapsed="false">
      <c r="A9" s="5"/>
      <c r="B9" s="0" t="s">
        <v>149</v>
      </c>
      <c r="C9" s="4" t="n">
        <v>-5.86665551178808</v>
      </c>
      <c r="D9" s="4" t="n">
        <v>-5.70058720081018</v>
      </c>
      <c r="E9" s="6"/>
      <c r="F9" s="6"/>
      <c r="G9" s="6"/>
      <c r="H9" s="6"/>
    </row>
    <row r="10" customFormat="false" ht="15" hidden="false" customHeight="false" outlineLevel="0" collapsed="false">
      <c r="A10" s="5"/>
      <c r="B10" s="0" t="s">
        <v>150</v>
      </c>
      <c r="C10" s="4" t="n">
        <v>1.35289873904681</v>
      </c>
      <c r="D10" s="4" t="n">
        <v>-5.70058720081018</v>
      </c>
      <c r="E10" s="6"/>
      <c r="F10" s="6"/>
      <c r="G10" s="6"/>
      <c r="H10" s="6"/>
    </row>
    <row r="11" customFormat="false" ht="15" hidden="false" customHeight="false" outlineLevel="0" collapsed="false">
      <c r="A11" s="5"/>
      <c r="B11" s="0" t="s">
        <v>151</v>
      </c>
      <c r="C11" s="4" t="n">
        <v>-12.6392463119576</v>
      </c>
      <c r="D11" s="4" t="n">
        <v>-5.70058720081018</v>
      </c>
      <c r="E11" s="6"/>
      <c r="F11" s="6"/>
      <c r="G11" s="6"/>
      <c r="H11" s="6"/>
    </row>
    <row r="12" customFormat="false" ht="15" hidden="false" customHeight="false" outlineLevel="0" collapsed="false">
      <c r="A12" s="5"/>
      <c r="B12" s="0" t="s">
        <v>152</v>
      </c>
      <c r="C12" s="4" t="n">
        <v>-12.2763358907416</v>
      </c>
      <c r="D12" s="4" t="n">
        <v>-5.70058720081018</v>
      </c>
      <c r="E12" s="6"/>
      <c r="F12" s="6"/>
      <c r="G12" s="6"/>
      <c r="H12" s="6"/>
    </row>
    <row r="13" customFormat="false" ht="15" hidden="false" customHeight="false" outlineLevel="0" collapsed="false">
      <c r="A13" s="5"/>
      <c r="B13" s="0" t="s">
        <v>153</v>
      </c>
      <c r="C13" s="4" t="n">
        <v>-10.2378923948775</v>
      </c>
      <c r="D13" s="4" t="n">
        <v>-5.70058720081018</v>
      </c>
      <c r="E13" s="6"/>
      <c r="F13" s="6"/>
      <c r="G13" s="6"/>
      <c r="H13" s="6"/>
    </row>
    <row r="14" customFormat="false" ht="15" hidden="false" customHeight="false" outlineLevel="0" collapsed="false">
      <c r="A14" s="5"/>
      <c r="B14" s="0" t="s">
        <v>154</v>
      </c>
      <c r="C14" s="4" t="n">
        <v>1.16166438110018</v>
      </c>
      <c r="D14" s="4" t="n">
        <v>-5.70058720081018</v>
      </c>
      <c r="E14" s="6"/>
      <c r="F14" s="6"/>
      <c r="G14" s="6"/>
      <c r="H14" s="6"/>
    </row>
    <row r="15" customFormat="false" ht="15" hidden="false" customHeight="false" outlineLevel="0" collapsed="false">
      <c r="A15" s="5"/>
      <c r="B15" s="0" t="s">
        <v>155</v>
      </c>
      <c r="C15" s="4" t="n">
        <v>2.4354401645965</v>
      </c>
      <c r="D15" s="4" t="n">
        <v>-5.70058720081018</v>
      </c>
      <c r="E15" s="6"/>
      <c r="F15" s="6"/>
      <c r="G15" s="6"/>
      <c r="H15" s="6"/>
    </row>
    <row r="16" customFormat="false" ht="15" hidden="false" customHeight="false" outlineLevel="0" collapsed="false">
      <c r="A16" s="5"/>
      <c r="B16" s="0" t="s">
        <v>156</v>
      </c>
      <c r="C16" s="4" t="n">
        <v>-7.47815486447405</v>
      </c>
      <c r="D16" s="4" t="n">
        <v>-5.70058720081018</v>
      </c>
      <c r="E16" s="6"/>
      <c r="F16" s="6"/>
      <c r="G16" s="6"/>
      <c r="H16" s="6"/>
    </row>
    <row r="17" customFormat="false" ht="15" hidden="false" customHeight="false" outlineLevel="0" collapsed="false">
      <c r="A17" s="5"/>
      <c r="B17" s="0" t="s">
        <v>157</v>
      </c>
      <c r="C17" s="4" t="n">
        <v>11.304971035981</v>
      </c>
      <c r="D17" s="4" t="n">
        <v>-5.70058720081018</v>
      </c>
      <c r="E17" s="6"/>
      <c r="F17" s="6"/>
      <c r="G17" s="6"/>
      <c r="H17" s="6"/>
    </row>
    <row r="18" customFormat="false" ht="15" hidden="false" customHeight="false" outlineLevel="0" collapsed="false">
      <c r="A18" s="5"/>
      <c r="B18" s="0" t="s">
        <v>158</v>
      </c>
      <c r="C18" s="4" t="n">
        <v>0.175419127236111</v>
      </c>
      <c r="D18" s="4" t="n">
        <v>-5.70058720081018</v>
      </c>
      <c r="E18" s="6"/>
      <c r="F18" s="6"/>
      <c r="G18" s="6"/>
      <c r="H18" s="6"/>
    </row>
    <row r="19" customFormat="false" ht="15" hidden="false" customHeight="false" outlineLevel="0" collapsed="false">
      <c r="A19" s="5"/>
      <c r="B19" s="0" t="s">
        <v>159</v>
      </c>
      <c r="C19" s="4" t="n">
        <v>-21.0443647821072</v>
      </c>
      <c r="D19" s="4" t="n">
        <v>-5.70058720081018</v>
      </c>
      <c r="E19" s="6"/>
      <c r="F19" s="6"/>
      <c r="G19" s="6"/>
      <c r="H19" s="6"/>
    </row>
    <row r="20" customFormat="false" ht="15" hidden="false" customHeight="false" outlineLevel="0" collapsed="false">
      <c r="A20" s="5"/>
      <c r="B20" s="0" t="s">
        <v>160</v>
      </c>
      <c r="C20" s="4" t="n">
        <v>-13.0819467005581</v>
      </c>
      <c r="D20" s="4" t="n">
        <v>-5.70058720081018</v>
      </c>
      <c r="E20" s="6"/>
      <c r="F20" s="6"/>
      <c r="G20" s="6"/>
      <c r="H20" s="6"/>
    </row>
    <row r="21" customFormat="false" ht="15" hidden="false" customHeight="false" outlineLevel="0" collapsed="false">
      <c r="A21" s="5"/>
      <c r="B21" s="0" t="s">
        <v>161</v>
      </c>
      <c r="C21" s="4" t="n">
        <v>-14.8236106724335</v>
      </c>
      <c r="D21" s="4" t="n">
        <v>-5.70058720081018</v>
      </c>
      <c r="E21" s="6"/>
      <c r="F21" s="6"/>
      <c r="G21" s="6"/>
      <c r="H21" s="6"/>
    </row>
    <row r="22" customFormat="false" ht="15" hidden="false" customHeight="false" outlineLevel="0" collapsed="false">
      <c r="A22" s="5" t="s">
        <v>162</v>
      </c>
      <c r="B22" s="0" t="s">
        <v>163</v>
      </c>
      <c r="C22" s="6"/>
      <c r="D22" s="6"/>
      <c r="E22" s="4" t="n">
        <v>2.14405738835556</v>
      </c>
      <c r="F22" s="4" t="n">
        <v>1.28286119593707</v>
      </c>
      <c r="G22" s="6"/>
      <c r="H22" s="6"/>
    </row>
    <row r="23" customFormat="false" ht="15" hidden="false" customHeight="false" outlineLevel="0" collapsed="false">
      <c r="A23" s="5"/>
      <c r="B23" s="0" t="s">
        <v>164</v>
      </c>
      <c r="C23" s="6"/>
      <c r="D23" s="6"/>
      <c r="E23" s="4" t="n">
        <v>-2.36215648020983</v>
      </c>
      <c r="F23" s="4" t="n">
        <v>1.28286119593707</v>
      </c>
      <c r="G23" s="6"/>
      <c r="H23" s="6"/>
    </row>
    <row r="24" customFormat="false" ht="15" hidden="false" customHeight="false" outlineLevel="0" collapsed="false">
      <c r="A24" s="5"/>
      <c r="B24" s="0" t="s">
        <v>165</v>
      </c>
      <c r="C24" s="6"/>
      <c r="D24" s="6"/>
      <c r="E24" s="4" t="n">
        <v>19.6750379273895</v>
      </c>
      <c r="F24" s="4" t="n">
        <v>1.28286119593707</v>
      </c>
      <c r="G24" s="6"/>
      <c r="H24" s="6"/>
    </row>
    <row r="25" customFormat="false" ht="15" hidden="false" customHeight="false" outlineLevel="0" collapsed="false">
      <c r="A25" s="5"/>
      <c r="B25" s="0" t="s">
        <v>166</v>
      </c>
      <c r="C25" s="6"/>
      <c r="D25" s="6"/>
      <c r="E25" s="4" t="n">
        <v>-8.354079871579</v>
      </c>
      <c r="F25" s="4" t="n">
        <v>1.28286119593707</v>
      </c>
      <c r="G25" s="6"/>
      <c r="H25" s="6"/>
    </row>
    <row r="26" customFormat="false" ht="15" hidden="false" customHeight="false" outlineLevel="0" collapsed="false">
      <c r="A26" s="5"/>
      <c r="B26" s="0" t="s">
        <v>167</v>
      </c>
      <c r="C26" s="6"/>
      <c r="D26" s="6"/>
      <c r="E26" s="4" t="n">
        <v>10.1906815778916</v>
      </c>
      <c r="F26" s="4" t="n">
        <v>1.28286119593707</v>
      </c>
      <c r="G26" s="6"/>
      <c r="H26" s="6"/>
    </row>
    <row r="27" customFormat="false" ht="15" hidden="false" customHeight="false" outlineLevel="0" collapsed="false">
      <c r="A27" s="5"/>
      <c r="B27" s="0" t="s">
        <v>168</v>
      </c>
      <c r="C27" s="6"/>
      <c r="D27" s="6"/>
      <c r="E27" s="4" t="n">
        <v>7.12646572565839</v>
      </c>
      <c r="F27" s="4" t="n">
        <v>1.28286119593707</v>
      </c>
      <c r="G27" s="6"/>
      <c r="H27" s="6"/>
    </row>
    <row r="28" customFormat="false" ht="15" hidden="false" customHeight="false" outlineLevel="0" collapsed="false">
      <c r="A28" s="5"/>
      <c r="B28" s="0" t="s">
        <v>169</v>
      </c>
      <c r="C28" s="6"/>
      <c r="D28" s="6"/>
      <c r="E28" s="4" t="n">
        <v>16.1146894663595</v>
      </c>
      <c r="F28" s="4" t="n">
        <v>1.28286119593707</v>
      </c>
      <c r="G28" s="6"/>
      <c r="H28" s="6"/>
    </row>
    <row r="29" customFormat="false" ht="15" hidden="false" customHeight="false" outlineLevel="0" collapsed="false">
      <c r="A29" s="5"/>
      <c r="B29" s="0" t="s">
        <v>170</v>
      </c>
      <c r="C29" s="6"/>
      <c r="D29" s="6"/>
      <c r="E29" s="4" t="n">
        <v>0.694170983892661</v>
      </c>
      <c r="F29" s="4" t="n">
        <v>1.28286119593707</v>
      </c>
      <c r="G29" s="6"/>
      <c r="H29" s="6"/>
    </row>
    <row r="30" customFormat="false" ht="15" hidden="false" customHeight="false" outlineLevel="0" collapsed="false">
      <c r="A30" s="5"/>
      <c r="B30" s="0" t="s">
        <v>171</v>
      </c>
      <c r="C30" s="6"/>
      <c r="D30" s="6"/>
      <c r="E30" s="4" t="n">
        <v>-5.86628618562394</v>
      </c>
      <c r="F30" s="4" t="n">
        <v>1.28286119593707</v>
      </c>
      <c r="G30" s="6"/>
      <c r="H30" s="6"/>
    </row>
    <row r="31" customFormat="false" ht="15" hidden="false" customHeight="false" outlineLevel="0" collapsed="false">
      <c r="A31" s="5"/>
      <c r="B31" s="0" t="s">
        <v>172</v>
      </c>
      <c r="C31" s="6"/>
      <c r="D31" s="6"/>
      <c r="E31" s="4" t="n">
        <v>1.58290856990288</v>
      </c>
      <c r="F31" s="4" t="n">
        <v>1.28286119593707</v>
      </c>
      <c r="G31" s="6"/>
      <c r="H31" s="6"/>
    </row>
    <row r="32" customFormat="false" ht="15" hidden="false" customHeight="false" outlineLevel="0" collapsed="false">
      <c r="A32" s="5"/>
      <c r="B32" s="0" t="s">
        <v>173</v>
      </c>
      <c r="C32" s="6"/>
      <c r="D32" s="6"/>
      <c r="E32" s="4" t="n">
        <v>9.01628998324026</v>
      </c>
      <c r="F32" s="4" t="n">
        <v>1.28286119593707</v>
      </c>
      <c r="G32" s="6"/>
      <c r="H32" s="6"/>
    </row>
    <row r="33" customFormat="false" ht="15" hidden="false" customHeight="false" outlineLevel="0" collapsed="false">
      <c r="A33" s="5"/>
      <c r="B33" s="0" t="s">
        <v>174</v>
      </c>
      <c r="C33" s="6"/>
      <c r="D33" s="6"/>
      <c r="E33" s="4" t="n">
        <v>6.11035142300045</v>
      </c>
      <c r="F33" s="4" t="n">
        <v>1.28286119593707</v>
      </c>
      <c r="G33" s="6"/>
      <c r="H33" s="6"/>
    </row>
    <row r="34" customFormat="false" ht="15" hidden="false" customHeight="false" outlineLevel="0" collapsed="false">
      <c r="A34" s="5"/>
      <c r="B34" s="0" t="s">
        <v>175</v>
      </c>
      <c r="C34" s="6"/>
      <c r="D34" s="6"/>
      <c r="E34" s="4" t="n">
        <v>-25.007206097632</v>
      </c>
      <c r="F34" s="4" t="n">
        <v>1.28286119593707</v>
      </c>
      <c r="G34" s="6"/>
      <c r="H34" s="6"/>
    </row>
    <row r="35" customFormat="false" ht="15" hidden="false" customHeight="false" outlineLevel="0" collapsed="false">
      <c r="A35" s="5"/>
      <c r="B35" s="0" t="s">
        <v>176</v>
      </c>
      <c r="C35" s="6"/>
      <c r="D35" s="6"/>
      <c r="E35" s="4" t="n">
        <v>9.4552664316017</v>
      </c>
      <c r="F35" s="4" t="n">
        <v>1.28286119593707</v>
      </c>
      <c r="G35" s="6"/>
      <c r="H35" s="6"/>
    </row>
    <row r="36" customFormat="false" ht="15" hidden="false" customHeight="false" outlineLevel="0" collapsed="false">
      <c r="A36" s="5"/>
      <c r="B36" s="0" t="s">
        <v>177</v>
      </c>
      <c r="C36" s="6"/>
      <c r="D36" s="6"/>
      <c r="E36" s="4" t="n">
        <v>-11.9207116640534</v>
      </c>
      <c r="F36" s="4" t="n">
        <v>1.28286119593707</v>
      </c>
      <c r="G36" s="6"/>
      <c r="H36" s="6"/>
    </row>
    <row r="37" customFormat="false" ht="15" hidden="false" customHeight="false" outlineLevel="0" collapsed="false">
      <c r="A37" s="5"/>
      <c r="B37" s="0" t="s">
        <v>178</v>
      </c>
      <c r="C37" s="6"/>
      <c r="D37" s="6"/>
      <c r="E37" s="4" t="n">
        <v>-4.91348615790463</v>
      </c>
      <c r="F37" s="4" t="n">
        <v>1.28286119593707</v>
      </c>
      <c r="G37" s="6"/>
      <c r="H37" s="6"/>
    </row>
    <row r="38" customFormat="false" ht="15" hidden="false" customHeight="false" outlineLevel="0" collapsed="false">
      <c r="A38" s="5"/>
      <c r="B38" s="0" t="s">
        <v>179</v>
      </c>
      <c r="C38" s="6"/>
      <c r="D38" s="6"/>
      <c r="E38" s="4" t="n">
        <v>-9.47754675072195</v>
      </c>
      <c r="F38" s="4" t="n">
        <v>1.28286119593707</v>
      </c>
      <c r="G38" s="6"/>
      <c r="H38" s="6"/>
    </row>
    <row r="39" customFormat="false" ht="15" hidden="false" customHeight="false" outlineLevel="0" collapsed="false">
      <c r="A39" s="5"/>
      <c r="B39" s="0" t="s">
        <v>180</v>
      </c>
      <c r="C39" s="6"/>
      <c r="D39" s="6"/>
      <c r="E39" s="4" t="n">
        <v>-0.515617785481638</v>
      </c>
      <c r="F39" s="4" t="n">
        <v>1.28286119593707</v>
      </c>
      <c r="G39" s="6"/>
      <c r="H39" s="6"/>
    </row>
    <row r="40" customFormat="false" ht="15" hidden="false" customHeight="false" outlineLevel="0" collapsed="false">
      <c r="A40" s="5"/>
      <c r="B40" s="0" t="s">
        <v>181</v>
      </c>
      <c r="C40" s="6"/>
      <c r="D40" s="6"/>
      <c r="E40" s="4" t="n">
        <v>-7.03559007788594</v>
      </c>
      <c r="F40" s="4" t="n">
        <v>1.28286119593707</v>
      </c>
      <c r="G40" s="6"/>
      <c r="H40" s="6"/>
    </row>
    <row r="41" customFormat="false" ht="15" hidden="false" customHeight="false" outlineLevel="0" collapsed="false">
      <c r="A41" s="5"/>
      <c r="B41" s="0" t="s">
        <v>182</v>
      </c>
      <c r="C41" s="6"/>
      <c r="D41" s="6"/>
      <c r="E41" s="4" t="n">
        <v>-3.97542778977622</v>
      </c>
      <c r="F41" s="4" t="n">
        <v>1.28286119593707</v>
      </c>
      <c r="G41" s="6"/>
      <c r="H41" s="6"/>
    </row>
    <row r="42" customFormat="false" ht="15" hidden="false" customHeight="false" outlineLevel="0" collapsed="false">
      <c r="A42" s="5"/>
      <c r="B42" s="0" t="s">
        <v>183</v>
      </c>
      <c r="C42" s="6"/>
      <c r="D42" s="6"/>
      <c r="E42" s="4" t="n">
        <v>11.7885272128539</v>
      </c>
      <c r="F42" s="4" t="n">
        <v>1.28286119593707</v>
      </c>
      <c r="G42" s="6"/>
      <c r="H42" s="6"/>
    </row>
    <row r="43" customFormat="false" ht="15" hidden="false" customHeight="false" outlineLevel="0" collapsed="false">
      <c r="A43" s="5"/>
      <c r="B43" s="0" t="s">
        <v>184</v>
      </c>
      <c r="C43" s="6"/>
      <c r="D43" s="6"/>
      <c r="E43" s="4" t="n">
        <v>4.95484862695886</v>
      </c>
      <c r="F43" s="4" t="n">
        <v>1.28286119593707</v>
      </c>
      <c r="G43" s="6"/>
      <c r="H43" s="6"/>
    </row>
    <row r="44" customFormat="false" ht="15" hidden="false" customHeight="false" outlineLevel="0" collapsed="false">
      <c r="A44" s="5"/>
      <c r="B44" s="0" t="s">
        <v>185</v>
      </c>
      <c r="C44" s="6"/>
      <c r="D44" s="6"/>
      <c r="E44" s="4" t="n">
        <v>10.0806210503157</v>
      </c>
      <c r="F44" s="4" t="n">
        <v>1.28286119593707</v>
      </c>
      <c r="G44" s="6"/>
      <c r="H44" s="6"/>
    </row>
    <row r="45" customFormat="false" ht="15" hidden="false" customHeight="false" outlineLevel="0" collapsed="false">
      <c r="A45" s="5" t="s">
        <v>186</v>
      </c>
      <c r="B45" s="0" t="s">
        <v>187</v>
      </c>
      <c r="C45" s="6"/>
      <c r="D45" s="6"/>
      <c r="E45" s="6"/>
      <c r="F45" s="6"/>
      <c r="G45" s="4" t="n">
        <v>28.9230485351725</v>
      </c>
      <c r="H45" s="4" t="n">
        <v>4.13686783488312</v>
      </c>
    </row>
    <row r="46" customFormat="false" ht="15" hidden="false" customHeight="false" outlineLevel="0" collapsed="false">
      <c r="A46" s="5"/>
      <c r="B46" s="0" t="s">
        <v>188</v>
      </c>
      <c r="C46" s="6"/>
      <c r="D46" s="6"/>
      <c r="E46" s="6"/>
      <c r="F46" s="6"/>
      <c r="G46" s="4" t="n">
        <v>10.7509068805984</v>
      </c>
      <c r="H46" s="4" t="n">
        <v>4.13686783488312</v>
      </c>
    </row>
    <row r="47" customFormat="false" ht="15" hidden="false" customHeight="false" outlineLevel="0" collapsed="false">
      <c r="A47" s="5"/>
      <c r="B47" s="0" t="s">
        <v>189</v>
      </c>
      <c r="C47" s="6"/>
      <c r="D47" s="6"/>
      <c r="E47" s="6"/>
      <c r="F47" s="6"/>
      <c r="G47" s="4" t="n">
        <v>0.972927864803239</v>
      </c>
      <c r="H47" s="4" t="n">
        <v>4.13686783488312</v>
      </c>
    </row>
    <row r="48" customFormat="false" ht="15" hidden="false" customHeight="false" outlineLevel="0" collapsed="false">
      <c r="A48" s="5"/>
      <c r="B48" s="0" t="s">
        <v>190</v>
      </c>
      <c r="C48" s="6"/>
      <c r="D48" s="6"/>
      <c r="E48" s="6"/>
      <c r="F48" s="6"/>
      <c r="G48" s="4" t="n">
        <v>3.37272094485728</v>
      </c>
      <c r="H48" s="4" t="n">
        <v>4.13686783488312</v>
      </c>
    </row>
    <row r="49" customFormat="false" ht="15" hidden="false" customHeight="false" outlineLevel="0" collapsed="false">
      <c r="A49" s="5"/>
      <c r="B49" s="0" t="s">
        <v>191</v>
      </c>
      <c r="C49" s="6"/>
      <c r="D49" s="6"/>
      <c r="E49" s="6"/>
      <c r="F49" s="6"/>
      <c r="G49" s="4" t="n">
        <v>3.3193699162417</v>
      </c>
      <c r="H49" s="4" t="n">
        <v>4.13686783488312</v>
      </c>
    </row>
    <row r="50" customFormat="false" ht="15" hidden="false" customHeight="false" outlineLevel="0" collapsed="false">
      <c r="A50" s="5"/>
      <c r="B50" s="0" t="s">
        <v>192</v>
      </c>
      <c r="C50" s="6"/>
      <c r="D50" s="6"/>
      <c r="E50" s="6"/>
      <c r="F50" s="6"/>
      <c r="G50" s="4" t="n">
        <v>5.04348247556592</v>
      </c>
      <c r="H50" s="4" t="n">
        <v>4.13686783488312</v>
      </c>
    </row>
    <row r="51" customFormat="false" ht="15" hidden="false" customHeight="false" outlineLevel="0" collapsed="false">
      <c r="A51" s="5"/>
      <c r="B51" s="0" t="s">
        <v>193</v>
      </c>
      <c r="C51" s="6"/>
      <c r="D51" s="6"/>
      <c r="E51" s="6"/>
      <c r="F51" s="6"/>
      <c r="G51" s="4" t="n">
        <v>-20.2876067256331</v>
      </c>
      <c r="H51" s="4" t="n">
        <v>4.13686783488312</v>
      </c>
    </row>
    <row r="52" customFormat="false" ht="15" hidden="false" customHeight="false" outlineLevel="0" collapsed="false">
      <c r="A52" s="5"/>
      <c r="B52" s="0" t="s">
        <v>194</v>
      </c>
      <c r="C52" s="6"/>
      <c r="D52" s="6"/>
      <c r="E52" s="6"/>
      <c r="F52" s="6"/>
      <c r="G52" s="4" t="n">
        <v>-8.67716421297089</v>
      </c>
      <c r="H52" s="4" t="n">
        <v>4.13686783488312</v>
      </c>
    </row>
    <row r="53" customFormat="false" ht="15" hidden="false" customHeight="false" outlineLevel="0" collapsed="false">
      <c r="A53" s="5"/>
      <c r="B53" s="0" t="s">
        <v>195</v>
      </c>
      <c r="C53" s="6"/>
      <c r="D53" s="6"/>
      <c r="E53" s="6"/>
      <c r="F53" s="6"/>
      <c r="G53" s="4" t="n">
        <v>-11.204707757488</v>
      </c>
      <c r="H53" s="4" t="n">
        <v>4.13686783488312</v>
      </c>
    </row>
    <row r="54" customFormat="false" ht="15" hidden="false" customHeight="false" outlineLevel="0" collapsed="false">
      <c r="A54" s="5"/>
      <c r="B54" s="0" t="s">
        <v>196</v>
      </c>
      <c r="C54" s="6"/>
      <c r="D54" s="6"/>
      <c r="E54" s="6"/>
      <c r="F54" s="6"/>
      <c r="G54" s="4" t="n">
        <v>0.322049592608636</v>
      </c>
      <c r="H54" s="4" t="n">
        <v>4.13686783488312</v>
      </c>
    </row>
    <row r="55" customFormat="false" ht="15" hidden="false" customHeight="false" outlineLevel="0" collapsed="false">
      <c r="A55" s="5"/>
      <c r="B55" s="0" t="s">
        <v>197</v>
      </c>
      <c r="C55" s="6"/>
      <c r="D55" s="6"/>
      <c r="E55" s="6"/>
      <c r="F55" s="6"/>
      <c r="G55" s="4" t="n">
        <v>7.01276062027675</v>
      </c>
      <c r="H55" s="4" t="n">
        <v>4.13686783488312</v>
      </c>
    </row>
    <row r="56" customFormat="false" ht="15" hidden="false" customHeight="false" outlineLevel="0" collapsed="false">
      <c r="A56" s="5"/>
      <c r="B56" s="0" t="s">
        <v>198</v>
      </c>
      <c r="C56" s="6"/>
      <c r="D56" s="6"/>
      <c r="E56" s="6"/>
      <c r="F56" s="6"/>
      <c r="G56" s="4" t="n">
        <v>-4.59725451531774</v>
      </c>
      <c r="H56" s="4" t="n">
        <v>4.13686783488312</v>
      </c>
    </row>
    <row r="57" customFormat="false" ht="15" hidden="false" customHeight="false" outlineLevel="0" collapsed="false">
      <c r="A57" s="5"/>
      <c r="B57" s="0" t="s">
        <v>199</v>
      </c>
      <c r="C57" s="6"/>
      <c r="D57" s="6"/>
      <c r="E57" s="6"/>
      <c r="F57" s="6"/>
      <c r="G57" s="4" t="n">
        <v>18.6792676441728</v>
      </c>
      <c r="H57" s="4" t="n">
        <v>4.13686783488312</v>
      </c>
    </row>
    <row r="58" customFormat="false" ht="15" hidden="false" customHeight="false" outlineLevel="0" collapsed="false">
      <c r="A58" s="5"/>
      <c r="B58" s="0" t="s">
        <v>200</v>
      </c>
      <c r="C58" s="6"/>
      <c r="D58" s="6"/>
      <c r="E58" s="6"/>
      <c r="F58" s="6"/>
      <c r="G58" s="4" t="n">
        <v>19.4689685542023</v>
      </c>
      <c r="H58" s="4" t="n">
        <v>4.13686783488312</v>
      </c>
    </row>
    <row r="59" customFormat="false" ht="15" hidden="false" customHeight="false" outlineLevel="0" collapsed="false">
      <c r="A59" s="5"/>
      <c r="B59" s="0" t="s">
        <v>201</v>
      </c>
      <c r="C59" s="6"/>
      <c r="D59" s="6"/>
      <c r="E59" s="6"/>
      <c r="F59" s="6"/>
      <c r="G59" s="4" t="n">
        <v>3.70803999928668</v>
      </c>
      <c r="H59" s="4" t="n">
        <v>4.13686783488312</v>
      </c>
    </row>
    <row r="60" customFormat="false" ht="15" hidden="false" customHeight="false" outlineLevel="0" collapsed="false">
      <c r="A60" s="5"/>
      <c r="B60" s="0" t="s">
        <v>202</v>
      </c>
      <c r="C60" s="6"/>
      <c r="D60" s="6"/>
      <c r="E60" s="6"/>
      <c r="F60" s="6"/>
      <c r="G60" s="4" t="n">
        <v>18.0781467371454</v>
      </c>
      <c r="H60" s="4" t="n">
        <v>4.13686783488312</v>
      </c>
    </row>
    <row r="61" customFormat="false" ht="15" hidden="false" customHeight="false" outlineLevel="0" collapsed="false">
      <c r="A61" s="5"/>
      <c r="B61" s="0" t="s">
        <v>203</v>
      </c>
      <c r="C61" s="6"/>
      <c r="D61" s="6"/>
      <c r="E61" s="6"/>
      <c r="F61" s="6"/>
      <c r="G61" s="4" t="n">
        <v>18.1438786609872</v>
      </c>
      <c r="H61" s="4" t="n">
        <v>4.13686783488312</v>
      </c>
    </row>
    <row r="62" customFormat="false" ht="15" hidden="false" customHeight="false" outlineLevel="0" collapsed="false">
      <c r="A62" s="5"/>
      <c r="B62" s="0" t="s">
        <v>204</v>
      </c>
      <c r="C62" s="6"/>
      <c r="D62" s="6"/>
      <c r="E62" s="6"/>
      <c r="F62" s="6"/>
      <c r="G62" s="4" t="n">
        <v>10.5329606353347</v>
      </c>
      <c r="H62" s="4" t="n">
        <v>4.13686783488312</v>
      </c>
    </row>
    <row r="63" customFormat="false" ht="15" hidden="false" customHeight="false" outlineLevel="0" collapsed="false">
      <c r="A63" s="5"/>
      <c r="B63" s="0" t="s">
        <v>205</v>
      </c>
      <c r="C63" s="6"/>
      <c r="D63" s="6"/>
      <c r="E63" s="6"/>
      <c r="F63" s="6"/>
      <c r="G63" s="4" t="n">
        <v>-16.3760636334256</v>
      </c>
      <c r="H63" s="4" t="n">
        <v>4.13686783488312</v>
      </c>
    </row>
    <row r="64" customFormat="false" ht="15" hidden="false" customHeight="false" outlineLevel="0" collapsed="false">
      <c r="A64" s="5"/>
      <c r="B64" s="0" t="s">
        <v>206</v>
      </c>
      <c r="C64" s="6"/>
      <c r="D64" s="6"/>
      <c r="E64" s="6"/>
      <c r="F64" s="6"/>
      <c r="G64" s="4" t="n">
        <v>20.7366883669931</v>
      </c>
      <c r="H64" s="4" t="n">
        <v>4.13686783488312</v>
      </c>
    </row>
    <row r="65" customFormat="false" ht="15" hidden="false" customHeight="false" outlineLevel="0" collapsed="false">
      <c r="A65" s="5"/>
      <c r="B65" s="0" t="s">
        <v>207</v>
      </c>
      <c r="C65" s="6"/>
      <c r="D65" s="6"/>
      <c r="E65" s="6"/>
      <c r="F65" s="6"/>
      <c r="G65" s="4" t="n">
        <v>2.26414477157193</v>
      </c>
      <c r="H65" s="4" t="n">
        <v>4.13686783488312</v>
      </c>
    </row>
    <row r="66" customFormat="false" ht="15" hidden="false" customHeight="false" outlineLevel="0" collapsed="false">
      <c r="A66" s="5"/>
      <c r="B66" s="0" t="s">
        <v>208</v>
      </c>
      <c r="C66" s="6"/>
      <c r="D66" s="6"/>
      <c r="E66" s="6"/>
      <c r="F66" s="6"/>
      <c r="G66" s="4" t="n">
        <v>13.3678404443628</v>
      </c>
      <c r="H66" s="4" t="n">
        <v>4.13686783488312</v>
      </c>
    </row>
    <row r="67" customFormat="false" ht="15" hidden="false" customHeight="false" outlineLevel="0" collapsed="false">
      <c r="A67" s="5"/>
      <c r="B67" s="0" t="s">
        <v>209</v>
      </c>
      <c r="C67" s="6"/>
      <c r="D67" s="6"/>
      <c r="E67" s="6"/>
      <c r="F67" s="6"/>
      <c r="G67" s="4" t="n">
        <v>-24.2346342588914</v>
      </c>
      <c r="H67" s="4" t="n">
        <v>4.13686783488312</v>
      </c>
    </row>
    <row r="68" customFormat="false" ht="15" hidden="false" customHeight="false" outlineLevel="0" collapsed="false">
      <c r="A68" s="5"/>
      <c r="B68" s="0" t="s">
        <v>210</v>
      </c>
      <c r="C68" s="6"/>
      <c r="D68" s="6"/>
      <c r="E68" s="6"/>
      <c r="F68" s="6"/>
      <c r="G68" s="4" t="n">
        <v>0.562513654419732</v>
      </c>
      <c r="H68" s="4" t="n">
        <v>4.13686783488312</v>
      </c>
    </row>
    <row r="69" customFormat="false" ht="15" hidden="false" customHeight="false" outlineLevel="0" collapsed="false">
      <c r="A69" s="5"/>
      <c r="B69" s="0" t="s">
        <v>211</v>
      </c>
      <c r="C69" s="6"/>
      <c r="D69" s="6"/>
      <c r="E69" s="6"/>
      <c r="F69" s="6"/>
      <c r="G69" s="4" t="n">
        <v>9.08303848619728</v>
      </c>
      <c r="H69" s="4" t="n">
        <v>4.13686783488312</v>
      </c>
    </row>
    <row r="70" customFormat="false" ht="15" hidden="false" customHeight="false" outlineLevel="0" collapsed="false">
      <c r="A70" s="5"/>
      <c r="B70" s="0" t="s">
        <v>212</v>
      </c>
      <c r="C70" s="6"/>
      <c r="D70" s="6"/>
      <c r="E70" s="6"/>
      <c r="F70" s="6"/>
      <c r="G70" s="4" t="n">
        <v>3.73292686645371</v>
      </c>
      <c r="H70" s="4" t="n">
        <v>4.13686783488312</v>
      </c>
    </row>
    <row r="71" customFormat="false" ht="15" hidden="false" customHeight="false" outlineLevel="0" collapsed="false">
      <c r="A71" s="5"/>
      <c r="B71" s="0" t="s">
        <v>213</v>
      </c>
      <c r="C71" s="6"/>
      <c r="D71" s="6"/>
      <c r="E71" s="6"/>
      <c r="F71" s="6"/>
      <c r="G71" s="4" t="n">
        <v>-3.55036807613116</v>
      </c>
      <c r="H71" s="4" t="n">
        <v>4.13686783488312</v>
      </c>
    </row>
    <row r="72" customFormat="false" ht="15" hidden="false" customHeight="false" outlineLevel="0" collapsed="false">
      <c r="A72" s="5"/>
      <c r="B72" s="0" t="s">
        <v>214</v>
      </c>
      <c r="C72" s="6"/>
      <c r="D72" s="6"/>
      <c r="E72" s="6"/>
      <c r="F72" s="6"/>
      <c r="G72" s="4" t="n">
        <v>7.68994543896396</v>
      </c>
      <c r="H72" s="4" t="n">
        <v>4.13686783488312</v>
      </c>
    </row>
    <row r="73" customFormat="false" ht="15" hidden="false" customHeight="false" outlineLevel="0" collapsed="false">
      <c r="A73" s="5"/>
      <c r="B73" s="0" t="s">
        <v>215</v>
      </c>
      <c r="C73" s="6"/>
      <c r="D73" s="6"/>
      <c r="E73" s="6"/>
      <c r="F73" s="6"/>
      <c r="G73" s="4" t="n">
        <v>3.13133930125246</v>
      </c>
      <c r="H73" s="4" t="n">
        <v>4.13686783488312</v>
      </c>
    </row>
    <row r="74" customFormat="false" ht="15" hidden="false" customHeight="false" outlineLevel="0" collapsed="false">
      <c r="A74" s="7" t="s">
        <v>216</v>
      </c>
      <c r="B74" s="2" t="n">
        <v>0.926151356330834</v>
      </c>
    </row>
  </sheetData>
  <mergeCells count="3">
    <mergeCell ref="A4:A21"/>
    <mergeCell ref="A22:A44"/>
    <mergeCell ref="A45:A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6T16:20:53Z</dcterms:created>
  <dc:creator>michele.cardone</dc:creator>
  <dc:description/>
  <dc:language>en-US</dc:language>
  <cp:lastModifiedBy>michele.cardone</cp:lastModifiedBy>
  <dcterms:modified xsi:type="dcterms:W3CDTF">2012-12-06T16:20:56Z</dcterms:modified>
  <cp:revision>0</cp:revision>
  <dc:subject/>
  <dc:title/>
</cp:coreProperties>
</file>