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cit" sheetId="1" state="hidden" r:id="rId2"/>
    <sheet name="Ris_Mat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I</t>
  </si>
  <si>
    <t xml:space="preserve">Lombardia_I</t>
  </si>
  <si>
    <t xml:space="preserve">Nord ovest_I</t>
  </si>
  <si>
    <t xml:space="preserve">Italia_I</t>
  </si>
  <si>
    <t xml:space="preserve">LCIC81000X_S1</t>
  </si>
  <si>
    <t xml:space="preserve">Lombardia_S1</t>
  </si>
  <si>
    <t xml:space="preserve">Nord ovest_S1</t>
  </si>
  <si>
    <t xml:space="preserve">Italia_S1</t>
  </si>
  <si>
    <t xml:space="preserve">LCIC81000X_S2</t>
  </si>
  <si>
    <t xml:space="preserve">Lombardia_S2</t>
  </si>
  <si>
    <t xml:space="preserve">Nord ovest_S2</t>
  </si>
  <si>
    <t xml:space="preserve">Italia_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d: Risultato della prova di Matematica rispetto alla cittadinanza
Classe I secondaria di I grado</a:t>
            </a:r>
          </a:p>
        </c:rich>
      </c:tx>
      <c:layout>
        <c:manualLayout>
          <c:xMode val="edge"/>
          <c:yMode val="edge"/>
          <c:x val="0.133117303953338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31058433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Matcit!$C$2:$C$13</c:f>
              <c:numCache>
                <c:formatCode>General</c:formatCode>
                <c:ptCount val="12"/>
                <c:pt idx="0">
                  <c:v>52.561116826454</c:v>
                </c:pt>
                <c:pt idx="1">
                  <c:v>50.0255074125222</c:v>
                </c:pt>
                <c:pt idx="2">
                  <c:v>49.1351161689455</c:v>
                </c:pt>
                <c:pt idx="3">
                  <c:v>44.9658627637407</c:v>
                </c:pt>
                <c:pt idx="4">
                  <c:v>16.2980207213811</c:v>
                </c:pt>
                <c:pt idx="5">
                  <c:v>33.7017716954815</c:v>
                </c:pt>
                <c:pt idx="6">
                  <c:v>34.149779448855</c:v>
                </c:pt>
                <c:pt idx="7">
                  <c:v>35.5278304960471</c:v>
                </c:pt>
                <c:pt idx="8">
                  <c:v>55.0058199346611</c:v>
                </c:pt>
                <c:pt idx="9">
                  <c:v>38.4834376009902</c:v>
                </c:pt>
                <c:pt idx="10">
                  <c:v>38.9274601164147</c:v>
                </c:pt>
                <c:pt idx="11">
                  <c:v>40.7289614356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Matcit!$D$2:$D$13</c:f>
              <c:numCache>
                <c:formatCode>General</c:formatCode>
                <c:ptCount val="12"/>
                <c:pt idx="0">
                  <c:v>52.561116826454</c:v>
                </c:pt>
                <c:pt idx="1">
                  <c:v>50.2995670211884</c:v>
                </c:pt>
                <c:pt idx="2">
                  <c:v>49.4073033884085</c:v>
                </c:pt>
                <c:pt idx="3">
                  <c:v>45.4194434405866</c:v>
                </c:pt>
                <c:pt idx="4">
                  <c:v>16.2980207213811</c:v>
                </c:pt>
                <c:pt idx="5">
                  <c:v>35.6490359237133</c:v>
                </c:pt>
                <c:pt idx="6">
                  <c:v>35.706357131484</c:v>
                </c:pt>
                <c:pt idx="7">
                  <c:v>36.324979545748</c:v>
                </c:pt>
                <c:pt idx="8">
                  <c:v>55.0058199346611</c:v>
                </c:pt>
                <c:pt idx="9">
                  <c:v>42.5071387666713</c:v>
                </c:pt>
                <c:pt idx="10">
                  <c:v>41.9208709271548</c:v>
                </c:pt>
                <c:pt idx="11">
                  <c:v>41.936640143436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Matcit!$E$2:$E$13</c:f>
              <c:numCache>
                <c:formatCode>General</c:formatCode>
                <c:ptCount val="12"/>
                <c:pt idx="0">
                  <c:v>52.561116826454</c:v>
                </c:pt>
                <c:pt idx="1">
                  <c:v>50.5736266298546</c:v>
                </c:pt>
                <c:pt idx="2">
                  <c:v>49.6794906078715</c:v>
                </c:pt>
                <c:pt idx="3">
                  <c:v>45.8730241174325</c:v>
                </c:pt>
                <c:pt idx="4">
                  <c:v>16.2980207213811</c:v>
                </c:pt>
                <c:pt idx="5">
                  <c:v>37.596300151945</c:v>
                </c:pt>
                <c:pt idx="6">
                  <c:v>37.262934814113</c:v>
                </c:pt>
                <c:pt idx="7">
                  <c:v>37.122128595449</c:v>
                </c:pt>
                <c:pt idx="8">
                  <c:v>55.0058199346611</c:v>
                </c:pt>
                <c:pt idx="9">
                  <c:v>46.5308399323523</c:v>
                </c:pt>
                <c:pt idx="10">
                  <c:v>44.9142817378949</c:v>
                </c:pt>
                <c:pt idx="11">
                  <c:v>43.144318851185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Matcit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177"/>
        <c:axId val="72195183"/>
      </c:lineChart>
      <c:catAx>
        <c:axId val="63261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5183"/>
        <c:crossesAt val="0"/>
        <c:auto val="1"/>
        <c:lblAlgn val="ctr"/>
        <c:lblOffset val="100"/>
        <c:noMultiLvlLbl val="0"/>
      </c:catAx>
      <c:valAx>
        <c:axId val="7219518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1320</xdr:colOff>
      <xdr:row>4</xdr:row>
      <xdr:rowOff>107280</xdr:rowOff>
    </xdr:from>
    <xdr:to>
      <xdr:col>10</xdr:col>
      <xdr:colOff>293760</xdr:colOff>
      <xdr:row>7</xdr:row>
      <xdr:rowOff>30240</xdr:rowOff>
    </xdr:to>
    <xdr:sp>
      <xdr:nvSpPr>
        <xdr:cNvPr id="1" name="CasellaDiTesto 1"/>
        <xdr:cNvSpPr/>
      </xdr:nvSpPr>
      <xdr:spPr>
        <a:xfrm>
          <a:off x="7436520" y="757440"/>
          <a:ext cx="98532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:    italia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1: stranieri di I g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2: stranieri di II ge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52.561116826454</v>
      </c>
      <c r="D2" s="3" t="n">
        <v>52.561116826454</v>
      </c>
      <c r="E2" s="3" t="n">
        <v>52.561116826454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50.0255074125222</v>
      </c>
      <c r="D3" s="3" t="n">
        <v>50.2995670211884</v>
      </c>
      <c r="E3" s="3" t="n">
        <v>50.5736266298546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49.1351161689455</v>
      </c>
      <c r="D4" s="3" t="n">
        <v>49.4073033884085</v>
      </c>
      <c r="E4" s="3" t="n">
        <v>49.6794906078715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44.9658627637407</v>
      </c>
      <c r="D5" s="3" t="n">
        <v>45.4194434405866</v>
      </c>
      <c r="E5" s="3" t="n">
        <v>45.8730241174325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16.2980207213811</v>
      </c>
      <c r="D6" s="3" t="n">
        <v>16.2980207213811</v>
      </c>
      <c r="E6" s="3" t="n">
        <v>16.2980207213811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33.7017716954815</v>
      </c>
      <c r="D7" s="3" t="n">
        <v>35.6490359237133</v>
      </c>
      <c r="E7" s="3" t="n">
        <v>37.596300151945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34.149779448855</v>
      </c>
      <c r="D8" s="3" t="n">
        <v>35.706357131484</v>
      </c>
      <c r="E8" s="3" t="n">
        <v>37.262934814113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35.5278304960471</v>
      </c>
      <c r="D9" s="3" t="n">
        <v>36.324979545748</v>
      </c>
      <c r="E9" s="3" t="n">
        <v>37.122128595449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55.0058199346611</v>
      </c>
      <c r="D10" s="3" t="n">
        <v>55.0058199346611</v>
      </c>
      <c r="E10" s="3" t="n">
        <v>55.0058199346611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38.4834376009902</v>
      </c>
      <c r="D11" s="3" t="n">
        <v>42.5071387666713</v>
      </c>
      <c r="E11" s="3" t="n">
        <v>46.5308399323523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38.9274601164147</v>
      </c>
      <c r="D12" s="3" t="n">
        <v>41.9208709271548</v>
      </c>
      <c r="E12" s="3" t="n">
        <v>44.9142817378949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40.7289614356883</v>
      </c>
      <c r="D13" s="3" t="n">
        <v>41.9366401434369</v>
      </c>
      <c r="E13" s="3" t="n">
        <v>43.14431885118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3:15:41Z</dcterms:created>
  <dc:creator>valeria.tortora</dc:creator>
  <dc:description/>
  <dc:language>en-US</dc:language>
  <cp:lastModifiedBy>valeria.tortora</cp:lastModifiedBy>
  <dcterms:modified xsi:type="dcterms:W3CDTF">2012-12-06T13:15:43Z</dcterms:modified>
  <cp:revision>0</cp:revision>
  <dc:subject/>
  <dc:title/>
</cp:coreProperties>
</file>